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</sheets>
  <definedNames>
    <definedName function="false" hidden="false" localSheetId="0" name="_xlnm.Print_Area" vbProcedure="false">'1'!$A$1:$P$19</definedName>
    <definedName function="false" hidden="false" localSheetId="10" name="_xlnm.Print_Area" vbProcedure="false">'11'!$A$1:$P$44</definedName>
    <definedName function="false" hidden="false" localSheetId="12" name="_xlnm.Print_Area" vbProcedure="false">'13'!$A$1:$S$45</definedName>
    <definedName function="false" hidden="false" localSheetId="26" name="_xlnm.Print_Area" vbProcedure="false">'27'!$A$1:$U$44</definedName>
    <definedName function="false" hidden="false" localSheetId="32" name="_xlnm.Print_Area" vbProcedure="false">'33'!$A$1:$S$44</definedName>
    <definedName function="false" hidden="false" localSheetId="35" name="_xlnm.Print_Area" vbProcedure="false">'36'!$A$1:$U$45</definedName>
    <definedName function="false" hidden="false" localSheetId="36" name="_xlnm.Print_Area" vbProcedure="false">'37'!$A$1:$W$44</definedName>
    <definedName function="false" hidden="false" localSheetId="3" name="_xlnm.Print_Area" vbProcedure="false">'4'!$A$1:$O$46</definedName>
    <definedName function="false" hidden="false" localSheetId="32" name="Excel_BuiltIn_Print_Area" vbProcedure="false">'33'!$A$1:$S$44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948">
  <si>
    <t xml:space="preserve">        Таблиця основних статистичних показників</t>
  </si>
  <si>
    <t xml:space="preserve">роботи</t>
  </si>
  <si>
    <t xml:space="preserve">        Харківського зонального методичного </t>
  </si>
  <si>
    <t xml:space="preserve">об'єднання бібліотек</t>
  </si>
  <si>
    <r>
      <rPr>
        <i val="true"/>
        <sz val="22"/>
        <rFont val="comic"/>
        <family val="5"/>
      </rPr>
      <t xml:space="preserve">                   вищих навчальних закладів </t>
    </r>
    <r>
      <rPr>
        <b val="true"/>
        <i val="true"/>
        <sz val="22"/>
        <rFont val="comic"/>
        <family val="5"/>
      </rPr>
      <t xml:space="preserve">III-IV</t>
    </r>
    <r>
      <rPr>
        <i val="true"/>
        <sz val="22"/>
        <rFont val="comic"/>
        <family val="5"/>
      </rPr>
      <t xml:space="preserve"> рівнів акредитації </t>
    </r>
  </si>
  <si>
    <r>
      <rPr>
        <i val="true"/>
        <sz val="22"/>
        <rFont val="comic"/>
        <family val="5"/>
      </rPr>
      <t xml:space="preserve">ЗВІТ </t>
    </r>
    <r>
      <rPr>
        <b val="true"/>
        <i val="true"/>
        <sz val="22"/>
        <rFont val="comic"/>
        <family val="5"/>
      </rPr>
      <t xml:space="preserve">2016</t>
    </r>
    <r>
      <rPr>
        <i val="true"/>
        <sz val="22"/>
        <rFont val="comic"/>
        <family val="5"/>
      </rPr>
      <t xml:space="preserve">р. - ПЛАН </t>
    </r>
    <r>
      <rPr>
        <b val="true"/>
        <i val="true"/>
        <sz val="22"/>
        <rFont val="comic"/>
        <family val="5"/>
      </rPr>
      <t xml:space="preserve">2017</t>
    </r>
    <r>
      <rPr>
        <i val="true"/>
        <sz val="22"/>
        <rFont val="comic"/>
        <family val="5"/>
      </rPr>
      <t xml:space="preserve"> р.</t>
    </r>
  </si>
  <si>
    <t xml:space="preserve">№</t>
  </si>
  <si>
    <t xml:space="preserve">                                   I. Повна  </t>
  </si>
  <si>
    <t xml:space="preserve"> Рік</t>
  </si>
  <si>
    <t xml:space="preserve">назва</t>
  </si>
  <si>
    <t xml:space="preserve">заснув.</t>
  </si>
  <si>
    <r>
      <rPr>
        <sz val="10"/>
        <rFont val="Arial"/>
        <family val="2"/>
        <charset val="204"/>
      </rPr>
      <t xml:space="preserve">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04"/>
      </rPr>
      <t xml:space="preserve">   бібліотеки</t>
    </r>
  </si>
  <si>
    <t xml:space="preserve">Абревіатура</t>
  </si>
  <si>
    <t xml:space="preserve">бібл.</t>
  </si>
  <si>
    <t xml:space="preserve">Центральна наукова бібліотека Харківського національного університету імені В.Н.Каразіна</t>
  </si>
  <si>
    <t xml:space="preserve">ЦНБ ХНУ імені В.Н.Каразіна</t>
  </si>
  <si>
    <t xml:space="preserve">Наукова бібліотека Національного технічного університету "Харківський політехнічний інститут"</t>
  </si>
  <si>
    <t xml:space="preserve">НБ НТУ "ХПІ"</t>
  </si>
  <si>
    <t xml:space="preserve">Наукова бібліотека Національного юридичного університету  ім.Ярослава  Мудрого</t>
  </si>
  <si>
    <t xml:space="preserve">НБ НЮУ  ім.Я. Мудрого</t>
  </si>
  <si>
    <t xml:space="preserve">Наукова бібліотека Української інженерно-педагогічної академії ʷ</t>
  </si>
  <si>
    <t xml:space="preserve">Наукова бібліотека УІПАʷ</t>
  </si>
  <si>
    <t xml:space="preserve">Науково-технічна бібліотека Національного аерокосмічного університету ім.М.Є.Жуковського "ХАІ"</t>
  </si>
  <si>
    <t xml:space="preserve">НТБ НАУ ім.М.Є.Жуковського "ХАІ"</t>
  </si>
  <si>
    <t xml:space="preserve">Наукова Бібліотека Харківського національного університету міського господарства імені О.М. Бекетова</t>
  </si>
  <si>
    <t xml:space="preserve">НБ ХНУМГ ім. О.М. Бекетова</t>
  </si>
  <si>
    <t xml:space="preserve">Наукова бібліотека Харківського національного медичного університету</t>
  </si>
  <si>
    <t xml:space="preserve">Наукова бібліотека ХНМУ</t>
  </si>
  <si>
    <t xml:space="preserve">Науково-технічна бібліотека Українського державного університету залізничного транспорту</t>
  </si>
  <si>
    <t xml:space="preserve">НТБ Укр.ДУЗТ</t>
  </si>
  <si>
    <t xml:space="preserve">Наукова бібліотека Харківського національного педагогічного університету ім.Г.С.Сковороди</t>
  </si>
  <si>
    <t xml:space="preserve">НБ ХНПУ ім.Г.С.Сковороди</t>
  </si>
  <si>
    <t xml:space="preserve">Наукова бібліотека Харківського національного університету радіоелектроніки</t>
  </si>
  <si>
    <t xml:space="preserve">Наукова бібліотека ХНУРЕ</t>
  </si>
  <si>
    <t xml:space="preserve">Наукова бібліотека Національного фармацевтичного університету</t>
  </si>
  <si>
    <t xml:space="preserve">Наукова бібліотека НФаУ</t>
  </si>
  <si>
    <t xml:space="preserve">Наукова бібліотека Харківського державного університету харчування та торгівлі</t>
  </si>
  <si>
    <t xml:space="preserve">Наукова бібліотека ХДУХТ</t>
  </si>
  <si>
    <t xml:space="preserve">Наукова бібліотека Харківського національного автомобільно-дорожнього університету</t>
  </si>
  <si>
    <t xml:space="preserve">НБ ХНАДУ</t>
  </si>
  <si>
    <t xml:space="preserve"> Бібліотека Харківського національного економічного університету імені Семена Кузнеця</t>
  </si>
  <si>
    <t xml:space="preserve">Бібліотека  ХНЕУ </t>
  </si>
  <si>
    <t xml:space="preserve">Бібліотека Харківського національного університету будівництва та архітектури</t>
  </si>
  <si>
    <t xml:space="preserve">Бібліотека ХНУБА</t>
  </si>
  <si>
    <t xml:space="preserve">Наукова біб-ка Харківського національного технічного ун-ту сільського господарства ім.Петра Василенка</t>
  </si>
  <si>
    <t xml:space="preserve">НБ ХНТУСГ </t>
  </si>
  <si>
    <t xml:space="preserve">Бібліотека Харківської державної академії  культури</t>
  </si>
  <si>
    <t xml:space="preserve">Бібліотека ХДАК</t>
  </si>
  <si>
    <t xml:space="preserve">Фундаментальна бібліотека Харківського національного аграрного університету ім.В.В.Докучаєва</t>
  </si>
  <si>
    <t xml:space="preserve">ФБ ХНАУ ім.В.В.Докучаєва</t>
  </si>
  <si>
    <t xml:space="preserve">Інформаційно-бібліотечний та редакційно-видавничий центр Харківської державної зооветеринарної академії</t>
  </si>
  <si>
    <t xml:space="preserve">Інформ.-бібл. центр ХДЗВА</t>
  </si>
  <si>
    <t xml:space="preserve">Бібліотека Харківського національного університету мистецтв імені І.П.Котляревського</t>
  </si>
  <si>
    <t xml:space="preserve">Бібліотека ХНУМ ім.І.П.Котляревського</t>
  </si>
  <si>
    <t xml:space="preserve">Бібліотека Харківської державної академії  дизайну і мистецтв</t>
  </si>
  <si>
    <t xml:space="preserve">Бібліотека ХДАДМ</t>
  </si>
  <si>
    <t xml:space="preserve">Бібліотека Харківської державної академії фізичної культури</t>
  </si>
  <si>
    <t xml:space="preserve">Бібліотека ХДАФК</t>
  </si>
  <si>
    <t xml:space="preserve">Біб-ка Харківськ. навчально-наукового інституту банківської справи ДВНЗ "Університет банківської справи"</t>
  </si>
  <si>
    <t xml:space="preserve">Бібл-ка ХННІ ДВНЗ "Ун. банк. справи"</t>
  </si>
  <si>
    <t xml:space="preserve">Бібліотека Комунального закладу "Харківської гуманітарно-педагогічної академії" Харківської обласної ради</t>
  </si>
  <si>
    <t xml:space="preserve">Бібліотека КЗ "ХГПА" ХОР</t>
  </si>
  <si>
    <t xml:space="preserve"> Бібліотека Національного університету цивільного захисту України</t>
  </si>
  <si>
    <t xml:space="preserve"> Бібліотека УЦЗУ</t>
  </si>
  <si>
    <t xml:space="preserve"> Бібліотека імені М.А. Жовтобрюха Полт.  національного педагогічного університету  ім.В.Г.Короленка </t>
  </si>
  <si>
    <t xml:space="preserve">Бібліотека ПHПУ ім.В.Г.Короленка</t>
  </si>
  <si>
    <t xml:space="preserve">Науково-технічна бібліотека Полтавського національного технічного університету ім.Ю.Кондратюка</t>
  </si>
  <si>
    <t xml:space="preserve">НТБ ПолтНТУ </t>
  </si>
  <si>
    <t xml:space="preserve">Біб-ка вищого державного навчального закладу України  "Української медичної стоматологічної академії"</t>
  </si>
  <si>
    <t xml:space="preserve">Бібліотека  ВДНЗУ "УМСА"</t>
  </si>
  <si>
    <t xml:space="preserve">Бібліотека Полтавського університету економіки і торгівлі</t>
  </si>
  <si>
    <t xml:space="preserve">Бібліотека ПУЕТ</t>
  </si>
  <si>
    <t xml:space="preserve">Бібліотека Полтавської державної  аграрної академії</t>
  </si>
  <si>
    <t xml:space="preserve">Бібліотека ПДАА</t>
  </si>
  <si>
    <t xml:space="preserve">Бібліотека Кременчуцького національного  університету імені Михайла Остроградського</t>
  </si>
  <si>
    <t xml:space="preserve">Бібліотека КНУім.М.Остроградського</t>
  </si>
  <si>
    <t xml:space="preserve">Наукова бібліотека Сумського державного педагогічного університету імені А.С.Макаренка</t>
  </si>
  <si>
    <t xml:space="preserve">НБ СумДПУ ім.А.С.Макаренка</t>
  </si>
  <si>
    <t xml:space="preserve">Бібліотека Сумського державного університету</t>
  </si>
  <si>
    <t xml:space="preserve">Бібліотека СумДУ</t>
  </si>
  <si>
    <t xml:space="preserve">Наукова бібліотека Сумського національного аграрного університету</t>
  </si>
  <si>
    <t xml:space="preserve">Наукова бібліотека СНАУ</t>
  </si>
  <si>
    <r>
      <rPr>
        <i val="true"/>
        <sz val="10"/>
        <rFont val="Arial"/>
        <family val="2"/>
        <charset val="204"/>
      </rPr>
      <t xml:space="preserve">Наукова бібліотека Української академії банківської справи </t>
    </r>
    <r>
      <rPr>
        <b val="true"/>
        <sz val="10"/>
        <rFont val="Calibri"/>
        <family val="2"/>
        <charset val="204"/>
      </rPr>
      <t xml:space="preserve">V</t>
    </r>
    <r>
      <rPr>
        <b val="true"/>
        <i val="true"/>
        <sz val="10"/>
        <rFont val="Arial"/>
        <family val="2"/>
        <charset val="204"/>
      </rPr>
      <t xml:space="preserve"> </t>
    </r>
  </si>
  <si>
    <t xml:space="preserve">Наукова бібліотека УАБС</t>
  </si>
  <si>
    <t xml:space="preserve">Наукова бібліотека Глухівського національного педагогічного університету імені Олександра Довженка</t>
  </si>
  <si>
    <t xml:space="preserve">НБ ГНПУ ім. О. Довженка</t>
  </si>
  <si>
    <t xml:space="preserve">ПІБ керівника бібліотеки</t>
  </si>
  <si>
    <t xml:space="preserve">e-mail бібліотеки</t>
  </si>
  <si>
    <t xml:space="preserve">ПІБ ректора внз</t>
  </si>
  <si>
    <t xml:space="preserve">e-mail ректора</t>
  </si>
  <si>
    <t xml:space="preserve">Журавльова Ірина Казимирівна</t>
  </si>
  <si>
    <t xml:space="preserve">cnb@karazin.ua</t>
  </si>
  <si>
    <t xml:space="preserve">Бакіров Віль Савбанович</t>
  </si>
  <si>
    <t xml:space="preserve">rektor@karazin.ua</t>
  </si>
  <si>
    <t xml:space="preserve">Семененко Лариса Петрівна</t>
  </si>
  <si>
    <t xml:space="preserve">bibl@kpi.kharkov.ua;semenenkol12@gmail.com</t>
  </si>
  <si>
    <t xml:space="preserve">Сокол Євген Іванович</t>
  </si>
  <si>
    <t xml:space="preserve">omsroot@kpi.kharkov.ua</t>
  </si>
  <si>
    <t xml:space="preserve">Пасмор Надія Петрівна</t>
  </si>
  <si>
    <t xml:space="preserve"> library@nulau.edu.ua</t>
  </si>
  <si>
    <t xml:space="preserve">Тацій Василь Якович</t>
  </si>
  <si>
    <t xml:space="preserve">kancel@nulau.edu.ua</t>
  </si>
  <si>
    <t xml:space="preserve">Ніколаєнко Наталія Миколаївна</t>
  </si>
  <si>
    <t xml:space="preserve">nikolaenko@library.uipa.kharkov.ua</t>
  </si>
  <si>
    <t xml:space="preserve">Коваленко Олена Едуардівна</t>
  </si>
  <si>
    <t xml:space="preserve">rektor@uipa.edu.ua</t>
  </si>
  <si>
    <t xml:space="preserve">Ткаченко Надія Михайлівна</t>
  </si>
  <si>
    <t xml:space="preserve">library@khai.edu</t>
  </si>
  <si>
    <t xml:space="preserve">Кривцов Володимир Станіславович</t>
  </si>
  <si>
    <t xml:space="preserve">khai@khai.edu</t>
  </si>
  <si>
    <t xml:space="preserve">Євсюкова Надія Олександрівна</t>
  </si>
  <si>
    <t xml:space="preserve">library@kname.edu.ua</t>
  </si>
  <si>
    <t xml:space="preserve">Бабаєв Володимир Миколайович</t>
  </si>
  <si>
    <t xml:space="preserve">rectorat@kmame.edu.ua</t>
  </si>
  <si>
    <t xml:space="preserve">Киричок Ірина Василівна</t>
  </si>
  <si>
    <t xml:space="preserve">libr@knmu.kharkov.ua</t>
  </si>
  <si>
    <t xml:space="preserve">Лісовий Володимир Миколайович</t>
  </si>
  <si>
    <t xml:space="preserve">rektor@knmu.kharkov.ua</t>
  </si>
  <si>
    <t xml:space="preserve">Начарян Катерина Петрівна</t>
  </si>
  <si>
    <t xml:space="preserve">biblioteka_219@ukr.net</t>
  </si>
  <si>
    <t xml:space="preserve">Панченко Сергій Володимирович</t>
  </si>
  <si>
    <t xml:space="preserve">info@kart.edu.ua</t>
  </si>
  <si>
    <t xml:space="preserve">Турко Іван Федорович</t>
  </si>
  <si>
    <t xml:space="preserve">ivan.turko@hnpu.edu.ua</t>
  </si>
  <si>
    <t xml:space="preserve">Прокопенко Іван Федорович</t>
  </si>
  <si>
    <t xml:space="preserve">rector@hnpu.edu.ua</t>
  </si>
  <si>
    <t xml:space="preserve">Грищенко Тамара Борисівна</t>
  </si>
  <si>
    <t xml:space="preserve">library@nure.ua; </t>
  </si>
  <si>
    <t xml:space="preserve">в.о. pектора Семенець Валерій Васильович</t>
  </si>
  <si>
    <t xml:space="preserve">valery.semenets@nure.ua</t>
  </si>
  <si>
    <t xml:space="preserve">tamara.gryschenko@nure.ua</t>
  </si>
  <si>
    <t xml:space="preserve">Гавриш Наталія Борисівна</t>
  </si>
  <si>
    <t xml:space="preserve">library@nuph.edu.ua</t>
  </si>
  <si>
    <t xml:space="preserve">Черних Валентин Петрович</t>
  </si>
  <si>
    <t xml:space="preserve">rector@nuph.edu.ua</t>
  </si>
  <si>
    <t xml:space="preserve">Бакуменко Лариса Григорівна</t>
  </si>
  <si>
    <t xml:space="preserve">biblio-hduht@ukr.net</t>
  </si>
  <si>
    <t xml:space="preserve">Черевко Олександр Іванович</t>
  </si>
  <si>
    <t xml:space="preserve">hduht@kharkov.com</t>
  </si>
  <si>
    <t xml:space="preserve">Шевченко Олена Сергіївна</t>
  </si>
  <si>
    <t xml:space="preserve">dirntb@khadi.kharkov.ua</t>
  </si>
  <si>
    <t xml:space="preserve">Туренко Анатолій Миколайович</t>
  </si>
  <si>
    <t xml:space="preserve">admin@khadi.kharkov.ua</t>
  </si>
  <si>
    <t xml:space="preserve">Божко Наталія Миколаївна</t>
  </si>
  <si>
    <t xml:space="preserve">library@hneu.edu.ua</t>
  </si>
  <si>
    <t xml:space="preserve">Пономаренко Володимир Степанович</t>
  </si>
  <si>
    <t xml:space="preserve">depnews@hneu.edu.ua</t>
  </si>
  <si>
    <t xml:space="preserve">Кукса Надія Борисівна</t>
  </si>
  <si>
    <t xml:space="preserve">library@kstuca.kharkov.ua</t>
  </si>
  <si>
    <t xml:space="preserve">Шкодовський Юрій Михайлович</t>
  </si>
  <si>
    <t xml:space="preserve">office@kstuca.kharkov.ua</t>
  </si>
  <si>
    <t xml:space="preserve">Новікова Тетяна Вікторівна</t>
  </si>
  <si>
    <t xml:space="preserve">agrouniverbib@ukr.net</t>
  </si>
  <si>
    <t xml:space="preserve">Нанка Олександр Володимирович</t>
  </si>
  <si>
    <t xml:space="preserve">nanka-1@i.ua</t>
  </si>
  <si>
    <t xml:space="preserve">Шикаленко Тетяна Олександрівна</t>
  </si>
  <si>
    <t xml:space="preserve">bibliohdak@gmail.com</t>
  </si>
  <si>
    <t xml:space="preserve">Шейко Василь Миколайович</t>
  </si>
  <si>
    <t xml:space="preserve">rector@ic.ac.kharkov.ua</t>
  </si>
  <si>
    <t xml:space="preserve">Довгалюк Світлана Олександрівна</t>
  </si>
  <si>
    <t xml:space="preserve">library.knau@mail.ru</t>
  </si>
  <si>
    <t xml:space="preserve">Пузік Володимир Кузьмич</t>
  </si>
  <si>
    <t xml:space="preserve">office@knau.kharkov.ua</t>
  </si>
  <si>
    <t xml:space="preserve">Свириденко Галина Віталіївна</t>
  </si>
  <si>
    <t xml:space="preserve">library@zoovet.kh.ua</t>
  </si>
  <si>
    <t xml:space="preserve">Барановський Дмитро Іванович</t>
  </si>
  <si>
    <t xml:space="preserve">rector@zoovet.kh.ua</t>
  </si>
  <si>
    <t xml:space="preserve">Малішевська Юлія Володимирівна</t>
  </si>
  <si>
    <t xml:space="preserve">b-kaxdym@meta.ua</t>
  </si>
  <si>
    <t xml:space="preserve">Вєркіна Тетяна Борисівна</t>
  </si>
  <si>
    <t xml:space="preserve">num.kharkiv@i.ua</t>
  </si>
  <si>
    <t xml:space="preserve">Соболєва Ніна Вікторівна</t>
  </si>
  <si>
    <t xml:space="preserve">library@ksada.edu.ua</t>
  </si>
  <si>
    <t xml:space="preserve">Даниленко Віктор Якович</t>
  </si>
  <si>
    <t xml:space="preserve">akademy@ksada.edu.ua</t>
  </si>
  <si>
    <t xml:space="preserve">Балабаєва Ірина Петрівна</t>
  </si>
  <si>
    <t xml:space="preserve">ozarenie777@mail.ru</t>
  </si>
  <si>
    <t xml:space="preserve">Ажиппо Олександр Юрійович</t>
  </si>
  <si>
    <t xml:space="preserve">infiz@kharkov.ukrtel.net</t>
  </si>
  <si>
    <t xml:space="preserve">Гребенюк Ольга Вікторівна</t>
  </si>
  <si>
    <t xml:space="preserve">Library@khibs.ubs.edu.ua</t>
  </si>
  <si>
    <t xml:space="preserve">Самородов Борис Вадимович</t>
  </si>
  <si>
    <t xml:space="preserve">samorodov@khibs.ubs.edu.ua</t>
  </si>
  <si>
    <t xml:space="preserve">Самойлова Світлана Борисівна</t>
  </si>
  <si>
    <t xml:space="preserve">byblyoteka-hgpa@kharkov.com</t>
  </si>
  <si>
    <t xml:space="preserve">Пономарьова Галина Федорівна</t>
  </si>
  <si>
    <t xml:space="preserve">hgpa@kharkov.com</t>
  </si>
  <si>
    <t xml:space="preserve">Кривошея Надія Олексіївна</t>
  </si>
  <si>
    <t xml:space="preserve">biblio@nuczu.edu.ua</t>
  </si>
  <si>
    <t xml:space="preserve">Садковий Володимир Петрович</t>
  </si>
  <si>
    <t xml:space="preserve">post@nuczu.edu.ua; </t>
  </si>
  <si>
    <t xml:space="preserve"> nuczu@mns.gov.ua</t>
  </si>
  <si>
    <t xml:space="preserve">Спірякова Світлана Володимирівна</t>
  </si>
  <si>
    <t xml:space="preserve">Kniga_pdpu@ukr.net</t>
  </si>
  <si>
    <t xml:space="preserve">Степаненко Микола Іванович</t>
  </si>
  <si>
    <t xml:space="preserve">allmail@pnpu.edu.ua</t>
  </si>
  <si>
    <t xml:space="preserve">Сидоренко Валентина Олегівна</t>
  </si>
  <si>
    <t xml:space="preserve">v14@pntu.edu.ua</t>
  </si>
  <si>
    <t xml:space="preserve">Онищенко Володимир Олександрович</t>
  </si>
  <si>
    <t xml:space="preserve">rector@pntu.edu.ua</t>
  </si>
  <si>
    <t xml:space="preserve">Боровик Ольга Борисівна</t>
  </si>
  <si>
    <t xml:space="preserve"> biblioteka@umsa.edu.ua</t>
  </si>
  <si>
    <r>
      <rPr>
        <sz val="10"/>
        <rFont val="Arial"/>
        <family val="2"/>
        <charset val="204"/>
      </rPr>
      <t xml:space="preserve">Ждан В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чеслав Миколайович</t>
    </r>
  </si>
  <si>
    <t xml:space="preserve">mail@umsa.edu.ua</t>
  </si>
  <si>
    <t xml:space="preserve">Садова Світлана Василівна</t>
  </si>
  <si>
    <t xml:space="preserve">library1@uccu.org.ua</t>
  </si>
  <si>
    <t xml:space="preserve">Нестуля Олексій Олексійович</t>
  </si>
  <si>
    <t xml:space="preserve">uo@uccu.org.ua</t>
  </si>
  <si>
    <t xml:space="preserve">Снітко Людмила Олександрівна</t>
  </si>
  <si>
    <t xml:space="preserve">snitkola@gmail.com</t>
  </si>
  <si>
    <t xml:space="preserve">Аранчій Валентина Іванівна</t>
  </si>
  <si>
    <t xml:space="preserve">pdaa@pdaa.com.ua</t>
  </si>
  <si>
    <t xml:space="preserve">Швець Олена Володимирівна</t>
  </si>
  <si>
    <t xml:space="preserve">biblkrnu@rambler.ru</t>
  </si>
  <si>
    <t xml:space="preserve">Загірняк Михайло Васильович</t>
  </si>
  <si>
    <t xml:space="preserve">secr.krnu@gmail.com</t>
  </si>
  <si>
    <t xml:space="preserve">Железняк Ірина Олександрівна</t>
  </si>
  <si>
    <t xml:space="preserve">library@sspu.sumy.ua</t>
  </si>
  <si>
    <t xml:space="preserve">Лянной Юрій Олегович</t>
  </si>
  <si>
    <t xml:space="preserve">rector@sspu.sumy.ua</t>
  </si>
  <si>
    <t xml:space="preserve">Капленко Ірина Миколаївна</t>
  </si>
  <si>
    <t xml:space="preserve">library@sumdu.edu.ua</t>
  </si>
  <si>
    <t xml:space="preserve">Васильєв Анатолій Васильович</t>
  </si>
  <si>
    <t xml:space="preserve">rector@sumdu.edu.ua</t>
  </si>
  <si>
    <t xml:space="preserve">Комликова Галина Іванівна</t>
  </si>
  <si>
    <t xml:space="preserve">Biblioteka.snau@gmail.com</t>
  </si>
  <si>
    <t xml:space="preserve">Ладика Володимир Іванович</t>
  </si>
  <si>
    <t xml:space="preserve">admin@sau.sumy.ua</t>
  </si>
  <si>
    <t xml:space="preserve">Ониксимова Лариса Теофанівна</t>
  </si>
  <si>
    <t xml:space="preserve">library@uabs.edu.ua</t>
  </si>
  <si>
    <t xml:space="preserve">т.в.о. pект. Козьменко Сергій Миколайович</t>
  </si>
  <si>
    <t xml:space="preserve">info@uabs.edu.ua</t>
  </si>
  <si>
    <t xml:space="preserve">Печена Анжела Володимирівна</t>
  </si>
  <si>
    <t xml:space="preserve">library.inc@gmail.com</t>
  </si>
  <si>
    <t xml:space="preserve">Курок Олександр Іванович</t>
  </si>
  <si>
    <t xml:space="preserve">gnpuoffice@gmail.com</t>
  </si>
  <si>
    <t xml:space="preserve">II.</t>
  </si>
  <si>
    <t xml:space="preserve">III.</t>
  </si>
  <si>
    <t xml:space="preserve">Бiблiотечнi фонди</t>
  </si>
  <si>
    <t xml:space="preserve">        I.  Назва</t>
  </si>
  <si>
    <t xml:space="preserve">Група</t>
  </si>
  <si>
    <t xml:space="preserve">          За видами</t>
  </si>
  <si>
    <t xml:space="preserve">бібліотеки</t>
  </si>
  <si>
    <t xml:space="preserve">за</t>
  </si>
  <si>
    <t xml:space="preserve">Всього примiрникiв</t>
  </si>
  <si>
    <t xml:space="preserve">у тому числі</t>
  </si>
  <si>
    <t xml:space="preserve">оплат.</t>
  </si>
  <si>
    <t xml:space="preserve">              власних ресурсів</t>
  </si>
  <si>
    <t xml:space="preserve">               рідкісних та цінних документів</t>
  </si>
  <si>
    <t xml:space="preserve">книги</t>
  </si>
  <si>
    <t xml:space="preserve">працi</t>
  </si>
  <si>
    <t xml:space="preserve">Вик.2015</t>
  </si>
  <si>
    <t xml:space="preserve">План2016</t>
  </si>
  <si>
    <t xml:space="preserve">Вик.2016</t>
  </si>
  <si>
    <t xml:space="preserve">План2017</t>
  </si>
  <si>
    <t xml:space="preserve">ЦНБ ХНУ </t>
  </si>
  <si>
    <t xml:space="preserve">НБ НЮУ  </t>
  </si>
  <si>
    <t xml:space="preserve">НБ УІПА ʷ</t>
  </si>
  <si>
    <t xml:space="preserve">НТБ НАУ "ХАІ"</t>
  </si>
  <si>
    <t xml:space="preserve">НБ ХНУМГ</t>
  </si>
  <si>
    <t xml:space="preserve">**</t>
  </si>
  <si>
    <t xml:space="preserve">НБ ХНМУ</t>
  </si>
  <si>
    <t xml:space="preserve">Б-ка ХНПУ</t>
  </si>
  <si>
    <t xml:space="preserve">НБ ХНУРЕ</t>
  </si>
  <si>
    <t xml:space="preserve">НБ НФаУ</t>
  </si>
  <si>
    <t xml:space="preserve">НБ ХДУХТ</t>
  </si>
  <si>
    <t xml:space="preserve">Б-ка ХНЕУ</t>
  </si>
  <si>
    <t xml:space="preserve">*</t>
  </si>
  <si>
    <t xml:space="preserve">Б-ка ХНУБА</t>
  </si>
  <si>
    <t xml:space="preserve">Б-ка ХДАК</t>
  </si>
  <si>
    <t xml:space="preserve">ФБ ХНАУ </t>
  </si>
  <si>
    <t xml:space="preserve">ІБЦ ХДЗВА</t>
  </si>
  <si>
    <t xml:space="preserve">Б-ка ХНУМ </t>
  </si>
  <si>
    <r>
      <rPr>
        <sz val="10"/>
        <rFont val="Arial"/>
        <family val="2"/>
        <charset val="204"/>
      </rPr>
      <t xml:space="preserve">155768</t>
    </r>
    <r>
      <rPr>
        <sz val="10"/>
        <rFont val="Calibri"/>
        <family val="2"/>
        <charset val="204"/>
      </rPr>
      <t xml:space="preserve">#</t>
    </r>
  </si>
  <si>
    <t xml:space="preserve">Б-ка ХДАДМ</t>
  </si>
  <si>
    <t xml:space="preserve">Б-ка ХДАФК </t>
  </si>
  <si>
    <t xml:space="preserve">Б-ка ХННІ УБС </t>
  </si>
  <si>
    <t xml:space="preserve">Б-ка КЗ "ХГПА" ХОР</t>
  </si>
  <si>
    <t xml:space="preserve">ЗБ НУЦЗУ</t>
  </si>
  <si>
    <t xml:space="preserve">Б-ка ПНПУ </t>
  </si>
  <si>
    <t xml:space="preserve">Б-каДВНЗУ "УМСА"</t>
  </si>
  <si>
    <t xml:space="preserve">Б-ка ПУЕТ</t>
  </si>
  <si>
    <t xml:space="preserve">Б-ка ПДАА</t>
  </si>
  <si>
    <t xml:space="preserve">Б-ка Кременч.НУ</t>
  </si>
  <si>
    <t xml:space="preserve">НБ СумДПУ </t>
  </si>
  <si>
    <t xml:space="preserve">Б-ка СумДУ</t>
  </si>
  <si>
    <t xml:space="preserve">НБ СНАУ</t>
  </si>
  <si>
    <t xml:space="preserve">НБ УАБС </t>
  </si>
  <si>
    <t xml:space="preserve">НБ ГНПУ </t>
  </si>
  <si>
    <t xml:space="preserve">         III.</t>
  </si>
  <si>
    <t xml:space="preserve">За видами</t>
  </si>
  <si>
    <t xml:space="preserve">періодичні видання </t>
  </si>
  <si>
    <t xml:space="preserve">у т.ч.     журналів - </t>
  </si>
  <si>
    <t xml:space="preserve">примірників</t>
  </si>
  <si>
    <t xml:space="preserve">у т. ч.       газет - </t>
  </si>
  <si>
    <t xml:space="preserve">всього:</t>
  </si>
  <si>
    <t xml:space="preserve">річних комплектів</t>
  </si>
  <si>
    <t xml:space="preserve">неопубліковані</t>
  </si>
  <si>
    <t xml:space="preserve">документи</t>
  </si>
  <si>
    <r>
      <rPr>
        <sz val="10"/>
        <rFont val="Arial"/>
        <family val="2"/>
        <charset val="204"/>
      </rPr>
      <t xml:space="preserve">89</t>
    </r>
    <r>
      <rPr>
        <sz val="11"/>
        <rFont val="Calibri"/>
        <family val="2"/>
        <charset val="204"/>
      </rPr>
      <t xml:space="preserve">*</t>
    </r>
  </si>
  <si>
    <t xml:space="preserve">За</t>
  </si>
  <si>
    <t xml:space="preserve">видами</t>
  </si>
  <si>
    <t xml:space="preserve">За мовами</t>
  </si>
  <si>
    <t xml:space="preserve">електронних носіїв із записом</t>
  </si>
  <si>
    <t xml:space="preserve"> мережних</t>
  </si>
  <si>
    <t xml:space="preserve">локальних документів</t>
  </si>
  <si>
    <t xml:space="preserve">  інших документів</t>
  </si>
  <si>
    <t xml:space="preserve">державою мовою</t>
  </si>
  <si>
    <r>
      <rPr>
        <sz val="10"/>
        <rFont val="Arial"/>
        <family val="2"/>
        <charset val="204"/>
      </rPr>
      <t xml:space="preserve">242264</t>
    </r>
    <r>
      <rPr>
        <sz val="10"/>
        <rFont val="Calibri"/>
        <family val="2"/>
        <charset val="204"/>
      </rPr>
      <t xml:space="preserve">*</t>
    </r>
  </si>
  <si>
    <t xml:space="preserve">III.    Бiблiотечнi фонди</t>
  </si>
  <si>
    <t xml:space="preserve">За цільовим призначенням</t>
  </si>
  <si>
    <t xml:space="preserve">    іноземними мовами</t>
  </si>
  <si>
    <t xml:space="preserve">ˣ</t>
  </si>
  <si>
    <t xml:space="preserve">                      російською мовоюˣ</t>
  </si>
  <si>
    <t xml:space="preserve">наукові видання</t>
  </si>
  <si>
    <t xml:space="preserve">   навчальні видання</t>
  </si>
  <si>
    <r>
      <rPr>
        <sz val="10"/>
        <rFont val="Arial"/>
        <family val="2"/>
        <charset val="204"/>
      </rPr>
      <t xml:space="preserve">396078</t>
    </r>
    <r>
      <rPr>
        <sz val="10"/>
        <rFont val="Calibri"/>
        <family val="2"/>
        <charset val="204"/>
      </rPr>
      <t xml:space="preserve">*</t>
    </r>
  </si>
  <si>
    <t xml:space="preserve">ІV.      Електронні ресурси</t>
  </si>
  <si>
    <t xml:space="preserve"> Мережні віддалені ресурси</t>
  </si>
  <si>
    <t xml:space="preserve">кількість придбаних</t>
  </si>
  <si>
    <t xml:space="preserve">Ліцензійні ресурси передплачені</t>
  </si>
  <si>
    <t xml:space="preserve">навчальні видання</t>
  </si>
  <si>
    <t xml:space="preserve">в електронній формі</t>
  </si>
  <si>
    <t xml:space="preserve">    літературно-художні видання</t>
  </si>
  <si>
    <t xml:space="preserve">(передплачених) БД</t>
  </si>
  <si>
    <t xml:space="preserve">з них </t>
  </si>
  <si>
    <t xml:space="preserve">повнотекстових БД</t>
  </si>
  <si>
    <t xml:space="preserve">Вк.2015</t>
  </si>
  <si>
    <t xml:space="preserve">Пл.2016</t>
  </si>
  <si>
    <t xml:space="preserve">Пл.2017</t>
  </si>
  <si>
    <t xml:space="preserve">В.2016</t>
  </si>
  <si>
    <t xml:space="preserve">           ІV.     Електронні ресурси</t>
  </si>
  <si>
    <t xml:space="preserve">Ресурси</t>
  </si>
  <si>
    <t xml:space="preserve">ліцензійні ресурси тестового доступу</t>
  </si>
  <si>
    <t xml:space="preserve"> відкрит. дост.</t>
  </si>
  <si>
    <t xml:space="preserve">Бази даних (власні)</t>
  </si>
  <si>
    <t xml:space="preserve">кіл-сть унікальн.</t>
  </si>
  <si>
    <t xml:space="preserve">кіл-ть унікальн.</t>
  </si>
  <si>
    <t xml:space="preserve">кіл-сть посилань</t>
  </si>
  <si>
    <t xml:space="preserve">Кількість </t>
  </si>
  <si>
    <t xml:space="preserve"> Обсяг власних БД</t>
  </si>
  <si>
    <t xml:space="preserve"> назв книг, журн.,ін.</t>
  </si>
  <si>
    <t xml:space="preserve">         кількість тестових БД </t>
  </si>
  <si>
    <t xml:space="preserve">на Інт.-ресурси</t>
  </si>
  <si>
    <t xml:space="preserve">власних</t>
  </si>
  <si>
    <t xml:space="preserve">БД</t>
  </si>
  <si>
    <t xml:space="preserve">(кількість бібліографічних записів)</t>
  </si>
  <si>
    <t xml:space="preserve">Вк.2016</t>
  </si>
  <si>
    <t xml:space="preserve">6#</t>
  </si>
  <si>
    <t xml:space="preserve">151100#</t>
  </si>
  <si>
    <t xml:space="preserve">2*</t>
  </si>
  <si>
    <r>
      <rPr>
        <sz val="10"/>
        <rFont val="Arial"/>
        <family val="2"/>
        <charset val="204"/>
      </rPr>
      <t xml:space="preserve">107617</t>
    </r>
    <r>
      <rPr>
        <sz val="11"/>
        <rFont val="Calibri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110000</t>
    </r>
    <r>
      <rPr>
        <sz val="11"/>
        <rFont val="Calibri"/>
        <family val="2"/>
        <charset val="204"/>
      </rPr>
      <t xml:space="preserve">*</t>
    </r>
  </si>
  <si>
    <t xml:space="preserve">3#</t>
  </si>
  <si>
    <t xml:space="preserve">155132#</t>
  </si>
  <si>
    <t xml:space="preserve">  ІV. Електронні ресурси</t>
  </si>
  <si>
    <t xml:space="preserve">з них записів у </t>
  </si>
  <si>
    <t xml:space="preserve">кількість  введених</t>
  </si>
  <si>
    <t xml:space="preserve">       кількість звернень </t>
  </si>
  <si>
    <t xml:space="preserve">кількість оцифрованих</t>
  </si>
  <si>
    <t xml:space="preserve">Електронному</t>
  </si>
  <si>
    <t xml:space="preserve">каталозі</t>
  </si>
  <si>
    <t xml:space="preserve">записів до ЕК за  рік</t>
  </si>
  <si>
    <t xml:space="preserve">        до ЕК</t>
  </si>
  <si>
    <t xml:space="preserve">документів за рік</t>
  </si>
  <si>
    <t xml:space="preserve">18792*</t>
  </si>
  <si>
    <t xml:space="preserve">18800*</t>
  </si>
  <si>
    <t xml:space="preserve">кількість</t>
  </si>
  <si>
    <t xml:space="preserve">Бібліотечний</t>
  </si>
  <si>
    <t xml:space="preserve">  Адреса</t>
  </si>
  <si>
    <t xml:space="preserve">кількість звернень</t>
  </si>
  <si>
    <t xml:space="preserve">Назва</t>
  </si>
  <si>
    <t xml:space="preserve">оцифрованих</t>
  </si>
  <si>
    <t xml:space="preserve">сторінок</t>
  </si>
  <si>
    <t xml:space="preserve">                 веб-сайт</t>
  </si>
  <si>
    <t xml:space="preserve">           веб-сайту</t>
  </si>
  <si>
    <t xml:space="preserve">                      до веб-сайту б-ки</t>
  </si>
  <si>
    <t xml:space="preserve">репозітарію</t>
  </si>
  <si>
    <t xml:space="preserve">Вик. 2015</t>
  </si>
  <si>
    <t xml:space="preserve">власний</t>
  </si>
  <si>
    <t xml:space="preserve">http://www-library.univer.kharkov.ua/ukr/index.htm</t>
  </si>
  <si>
    <t xml:space="preserve">  eKhNUIR</t>
  </si>
  <si>
    <t xml:space="preserve">; e-Scriptorium </t>
  </si>
  <si>
    <t xml:space="preserve">http://library.kpi.kharkov.ua</t>
  </si>
  <si>
    <t xml:space="preserve">eNTUKhPIIR</t>
  </si>
  <si>
    <t xml:space="preserve">http://library.nlu.edu.ua</t>
  </si>
  <si>
    <t xml:space="preserve">eNULAUIR</t>
  </si>
  <si>
    <t xml:space="preserve">http://library.uipa.edu.ua</t>
  </si>
  <si>
    <t xml:space="preserve">ELarUIPA</t>
  </si>
  <si>
    <t xml:space="preserve">http://library.khai.edu</t>
  </si>
  <si>
    <t xml:space="preserve">сайт внз</t>
  </si>
  <si>
    <t xml:space="preserve">http://library.kname.edu.ua</t>
  </si>
  <si>
    <t xml:space="preserve">Цифр. репоз.</t>
  </si>
  <si>
    <t xml:space="preserve">http://libr.knmu.edu.ua</t>
  </si>
  <si>
    <t xml:space="preserve">KhNMU</t>
  </si>
  <si>
    <t xml:space="preserve">www.librarykart.kh.ua</t>
  </si>
  <si>
    <t xml:space="preserve">http://lib.hnpu.edu.ua</t>
  </si>
  <si>
    <t xml:space="preserve">EKhNPUIR</t>
  </si>
  <si>
    <t xml:space="preserve">http://lib.nure.ua</t>
  </si>
  <si>
    <t xml:space="preserve">ElArKhNURE</t>
  </si>
  <si>
    <t xml:space="preserve">http://lib.nuph.edu.ua</t>
  </si>
  <si>
    <t xml:space="preserve">eaNUPh</t>
  </si>
  <si>
    <t xml:space="preserve">http://www.hduht.edu.ua/index.php/uk/news-bibl</t>
  </si>
  <si>
    <t xml:space="preserve">HDUHT Digital Repository</t>
  </si>
  <si>
    <t xml:space="preserve">http://library.khadi.kharkov.ua/golovna</t>
  </si>
  <si>
    <t xml:space="preserve">EIArKhadi</t>
  </si>
  <si>
    <t xml:space="preserve">http://library.hneu.edu.ua</t>
  </si>
  <si>
    <t xml:space="preserve">irHNEU</t>
  </si>
  <si>
    <t xml:space="preserve">www.kstuca.kharkov.ua/library</t>
  </si>
  <si>
    <t xml:space="preserve">http://books.khntusg.com.ua</t>
  </si>
  <si>
    <t xml:space="preserve">http://lib-hdak.in.ua</t>
  </si>
  <si>
    <t xml:space="preserve">http://knau.kharkov.ua/bbloteka.html</t>
  </si>
  <si>
    <t xml:space="preserve">eKhNAUIR</t>
  </si>
  <si>
    <t xml:space="preserve">http://library.zoovet.kh.ua</t>
  </si>
  <si>
    <t xml:space="preserve">http://dum.kharkov.ua/library.htm</t>
  </si>
  <si>
    <t xml:space="preserve">http://www.ksada.org./</t>
  </si>
  <si>
    <t xml:space="preserve">www.hdafk.kharkov.ua</t>
  </si>
  <si>
    <t xml:space="preserve">http://khibs.ubs.edu.ua/biblioteka/</t>
  </si>
  <si>
    <t xml:space="preserve">eIRKhIB</t>
  </si>
  <si>
    <t xml:space="preserve">http://biblhgpa.jimdo.com</t>
  </si>
  <si>
    <t xml:space="preserve">http://nuczu.edu.ua</t>
  </si>
  <si>
    <t xml:space="preserve">http://lib.pnpu.edu.ua</t>
  </si>
  <si>
    <t xml:space="preserve">IRPNPU</t>
  </si>
  <si>
    <t xml:space="preserve">http://lib.pntu.edu.ua</t>
  </si>
  <si>
    <t xml:space="preserve">ePNTUIR</t>
  </si>
  <si>
    <t xml:space="preserve">http://www.umsa.edu.ua/biblhome.html</t>
  </si>
  <si>
    <t xml:space="preserve">www.lib.uccu.org.ua</t>
  </si>
  <si>
    <t xml:space="preserve">ePUETIR</t>
  </si>
  <si>
    <t xml:space="preserve">http://pdaa.edu.ua</t>
  </si>
  <si>
    <t xml:space="preserve">www.kdu.edu.ua/LIB1/home.php</t>
  </si>
  <si>
    <t xml:space="preserve">http://www.library.sspu.sumy.ua</t>
  </si>
  <si>
    <t xml:space="preserve">eSSPUIR</t>
  </si>
  <si>
    <t xml:space="preserve">http://library.sumdu.edu.ua</t>
  </si>
  <si>
    <t xml:space="preserve">eSSUIR</t>
  </si>
  <si>
    <t xml:space="preserve">http://library.sau.sumy.ua/</t>
  </si>
  <si>
    <t xml:space="preserve">Ел.P.CHAУ</t>
  </si>
  <si>
    <t xml:space="preserve">eUABIR</t>
  </si>
  <si>
    <t xml:space="preserve">http://www.gnpu.edu.ua/gnpu</t>
  </si>
  <si>
    <t xml:space="preserve">                                    VІ. Електронні ресурси</t>
  </si>
  <si>
    <t xml:space="preserve">      Інституційний репозитарій</t>
  </si>
  <si>
    <t xml:space="preserve">       Інші веб-ресурси бібліотеки</t>
  </si>
  <si>
    <t xml:space="preserve">URL</t>
  </si>
  <si>
    <t xml:space="preserve">кількість представлених</t>
  </si>
  <si>
    <t xml:space="preserve">          кількість звернень</t>
  </si>
  <si>
    <t xml:space="preserve">кількість інших</t>
  </si>
  <si>
    <t xml:space="preserve">     репозитарію</t>
  </si>
  <si>
    <t xml:space="preserve">документів(записів)</t>
  </si>
  <si>
    <t xml:space="preserve">веб-ресурсів б-ки</t>
  </si>
  <si>
    <t xml:space="preserve">          звернень</t>
  </si>
  <si>
    <t xml:space="preserve">http://dspace.univer.kharkov.ua/?locale=uk</t>
  </si>
  <si>
    <t xml:space="preserve">http://escriptorium.univer.kharkov.ua/?locale=uk</t>
  </si>
  <si>
    <t xml:space="preserve">http://repository.kpi.kharkov.ua/</t>
  </si>
  <si>
    <r>
      <rPr>
        <sz val="10"/>
        <rFont val="Arial"/>
        <family val="2"/>
        <charset val="204"/>
      </rPr>
      <t xml:space="preserve">61855</t>
    </r>
    <r>
      <rPr>
        <sz val="11"/>
        <rFont val="Calibri"/>
        <family val="2"/>
        <charset val="204"/>
      </rPr>
      <t xml:space="preserve">*</t>
    </r>
  </si>
  <si>
    <t xml:space="preserve">http://dspase.nlu.edu.ua</t>
  </si>
  <si>
    <t xml:space="preserve">http://repo.uipa.edu.ua/jspui </t>
  </si>
  <si>
    <t xml:space="preserve">http://eprints.kname.edu.ua </t>
  </si>
  <si>
    <t xml:space="preserve">http://repo.knmu.edu.ua</t>
  </si>
  <si>
    <t xml:space="preserve">http://dspace.hnpu.edu.ua</t>
  </si>
  <si>
    <t xml:space="preserve">http://openarchive.nure.ua</t>
  </si>
  <si>
    <t xml:space="preserve">http://dspace.nuph.edu.ua</t>
  </si>
  <si>
    <t xml:space="preserve">http://elib.hduht.edu.ua/</t>
  </si>
  <si>
    <t xml:space="preserve">http://dspace.khadi.kharkov.ua/dspace/ </t>
  </si>
  <si>
    <t xml:space="preserve">www.repository.hneu.edu.ua </t>
  </si>
  <si>
    <t xml:space="preserve">237987#</t>
  </si>
  <si>
    <t xml:space="preserve">297000#</t>
  </si>
  <si>
    <t xml:space="preserve">http://dspace.knau.kharkov.ua</t>
  </si>
  <si>
    <t xml:space="preserve">http://dspace.khibs.edu.ua/jspui/</t>
  </si>
  <si>
    <t xml:space="preserve">http://dspace.pnpu.edu.ua </t>
  </si>
  <si>
    <t xml:space="preserve">http://reposit.pntu.edu.ua</t>
  </si>
  <si>
    <t xml:space="preserve">http://dspace.uccu.org.ua </t>
  </si>
  <si>
    <t xml:space="preserve">http://repository.sspu.sumy.ua</t>
  </si>
  <si>
    <t xml:space="preserve">http://essuir.sumdu.edu.ua </t>
  </si>
  <si>
    <t xml:space="preserve">http://repo.sau.sumy.ua/ </t>
  </si>
  <si>
    <t xml:space="preserve">V.      Надійшло документів</t>
  </si>
  <si>
    <t xml:space="preserve">за видами:</t>
  </si>
  <si>
    <t xml:space="preserve">Всього примірників </t>
  </si>
  <si>
    <t xml:space="preserve">    Всього назв</t>
  </si>
  <si>
    <t xml:space="preserve">книг</t>
  </si>
  <si>
    <t xml:space="preserve">періодич. видань</t>
  </si>
  <si>
    <t xml:space="preserve">          назв</t>
  </si>
  <si>
    <t xml:space="preserve">        всього</t>
  </si>
  <si>
    <t xml:space="preserve">у тому </t>
  </si>
  <si>
    <t xml:space="preserve">числі</t>
  </si>
  <si>
    <t xml:space="preserve">газет</t>
  </si>
  <si>
    <t xml:space="preserve">неопублікованих документів</t>
  </si>
  <si>
    <t xml:space="preserve">Електронних носіїв із записом</t>
  </si>
  <si>
    <t xml:space="preserve">всього</t>
  </si>
  <si>
    <t xml:space="preserve">журналів (примірників)</t>
  </si>
  <si>
    <t xml:space="preserve">(річних комплектів)</t>
  </si>
  <si>
    <t xml:space="preserve">(примірників)</t>
  </si>
  <si>
    <r>
      <rPr>
        <sz val="8"/>
        <rFont val="Arial"/>
        <family val="2"/>
        <charset val="204"/>
      </rPr>
      <t xml:space="preserve">Вик.2015</t>
    </r>
    <r>
      <rPr>
        <sz val="8"/>
        <rFont val="Calibri"/>
        <family val="2"/>
        <charset val="204"/>
      </rPr>
      <t xml:space="preserve">ˣ</t>
    </r>
  </si>
  <si>
    <r>
      <rPr>
        <sz val="10"/>
        <rFont val="Arial"/>
        <family val="2"/>
        <charset val="204"/>
      </rPr>
      <t xml:space="preserve">24</t>
    </r>
    <r>
      <rPr>
        <sz val="11"/>
        <rFont val="Calibri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25</t>
    </r>
    <r>
      <rPr>
        <sz val="11"/>
        <rFont val="Calibri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27</t>
    </r>
    <r>
      <rPr>
        <sz val="11"/>
        <rFont val="Calibri"/>
        <family val="2"/>
        <charset val="204"/>
      </rPr>
      <t xml:space="preserve">*</t>
    </r>
  </si>
  <si>
    <t xml:space="preserve">V.    Надійшло документів</t>
  </si>
  <si>
    <t xml:space="preserve">за мовами:</t>
  </si>
  <si>
    <t xml:space="preserve">Електронних носіїв </t>
  </si>
  <si>
    <t xml:space="preserve"> мережних локальних</t>
  </si>
  <si>
    <t xml:space="preserve">інших</t>
  </si>
  <si>
    <t xml:space="preserve">      державною мовою</t>
  </si>
  <si>
    <t xml:space="preserve">іноземними мовами</t>
  </si>
  <si>
    <t xml:space="preserve">із записом  (назв)</t>
  </si>
  <si>
    <t xml:space="preserve">                   док-тів</t>
  </si>
  <si>
    <t xml:space="preserve">документів</t>
  </si>
  <si>
    <t xml:space="preserve">примірниківˣ</t>
  </si>
  <si>
    <t xml:space="preserve">Вик.2015ˣ</t>
  </si>
  <si>
    <t xml:space="preserve">          за цільовим призначенням</t>
  </si>
  <si>
    <t xml:space="preserve">у т.ч. російською мовою</t>
  </si>
  <si>
    <t xml:space="preserve">наукових видань</t>
  </si>
  <si>
    <t xml:space="preserve">навчальних видань</t>
  </si>
  <si>
    <t xml:space="preserve">у тому числі </t>
  </si>
  <si>
    <t xml:space="preserve">літ.-худож. вид.</t>
  </si>
  <si>
    <t xml:space="preserve">VІІ.   Обмінний фонд</t>
  </si>
  <si>
    <t xml:space="preserve">VIII.    Вибуло примірників</t>
  </si>
  <si>
    <t xml:space="preserve">з власного фонду</t>
  </si>
  <si>
    <t xml:space="preserve">всього примірників</t>
  </si>
  <si>
    <t xml:space="preserve">у т.ч.</t>
  </si>
  <si>
    <t xml:space="preserve"> надійшло</t>
  </si>
  <si>
    <t xml:space="preserve">передано примірників</t>
  </si>
  <si>
    <t xml:space="preserve">IX.           Користувачі</t>
  </si>
  <si>
    <t xml:space="preserve">Всього</t>
  </si>
  <si>
    <t xml:space="preserve">читачів</t>
  </si>
  <si>
    <t xml:space="preserve">кількість віддалених</t>
  </si>
  <si>
    <t xml:space="preserve">          студентів</t>
  </si>
  <si>
    <t xml:space="preserve"> сторонніх</t>
  </si>
  <si>
    <t xml:space="preserve">за єдиним</t>
  </si>
  <si>
    <t xml:space="preserve">       обліком</t>
  </si>
  <si>
    <t xml:space="preserve">авторизованих</t>
  </si>
  <si>
    <t xml:space="preserve">користувачів**̈*</t>
  </si>
  <si>
    <t xml:space="preserve">В.2015</t>
  </si>
  <si>
    <t xml:space="preserve">&amp;</t>
  </si>
  <si>
    <t xml:space="preserve">Х.     Кількість відвідувань</t>
  </si>
  <si>
    <t xml:space="preserve">Обслуговано</t>
  </si>
  <si>
    <t xml:space="preserve">у т.ч. кількість</t>
  </si>
  <si>
    <t xml:space="preserve">всіма структурними</t>
  </si>
  <si>
    <t xml:space="preserve">Bсього</t>
  </si>
  <si>
    <t xml:space="preserve">звернень до</t>
  </si>
  <si>
    <t xml:space="preserve">           кількість відвідувань</t>
  </si>
  <si>
    <t xml:space="preserve">підрозділами</t>
  </si>
  <si>
    <t xml:space="preserve">              массових заходів</t>
  </si>
  <si>
    <t xml:space="preserve">ХІ.     Видано документів із власного фонду</t>
  </si>
  <si>
    <t xml:space="preserve">         Всього</t>
  </si>
  <si>
    <r>
      <rPr>
        <sz val="10"/>
        <rFont val="Arial"/>
        <family val="2"/>
        <charset val="204"/>
      </rPr>
      <t xml:space="preserve">у тому числі </t>
    </r>
    <r>
      <rPr>
        <i val="true"/>
        <sz val="10"/>
        <rFont val="Arial"/>
        <family val="2"/>
        <charset val="204"/>
      </rPr>
      <t xml:space="preserve">рідкісних та </t>
    </r>
  </si>
  <si>
    <t xml:space="preserve">         періодичні </t>
  </si>
  <si>
    <t xml:space="preserve">              примірників</t>
  </si>
  <si>
    <t xml:space="preserve">        цінних документів</t>
  </si>
  <si>
    <t xml:space="preserve">       видання</t>
  </si>
  <si>
    <t xml:space="preserve">ХІ.     Видано документів</t>
  </si>
  <si>
    <t xml:space="preserve">за видами</t>
  </si>
  <si>
    <t xml:space="preserve">у т. ч.   журналів</t>
  </si>
  <si>
    <t xml:space="preserve">       у т. ч.газет</t>
  </si>
  <si>
    <t xml:space="preserve">неопублікованих</t>
  </si>
  <si>
    <t xml:space="preserve"> документів</t>
  </si>
  <si>
    <t xml:space="preserve">електронних носіїв</t>
  </si>
  <si>
    <t xml:space="preserve">на змінних носіяхˣ</t>
  </si>
  <si>
    <t xml:space="preserve">із записом</t>
  </si>
  <si>
    <t xml:space="preserve">за мовами</t>
  </si>
  <si>
    <t xml:space="preserve">    мережних</t>
  </si>
  <si>
    <t xml:space="preserve">інші документи</t>
  </si>
  <si>
    <t xml:space="preserve">державною мовою</t>
  </si>
  <si>
    <t xml:space="preserve">локальних    док-тів</t>
  </si>
  <si>
    <t xml:space="preserve">(ноти,мапи тощо)</t>
  </si>
  <si>
    <t xml:space="preserve">         примірників</t>
  </si>
  <si>
    <t xml:space="preserve">      примірниківˣ</t>
  </si>
  <si>
    <t xml:space="preserve">6319923*</t>
  </si>
  <si>
    <t xml:space="preserve">ХІ.   Видано документів із власного фонду</t>
  </si>
  <si>
    <t xml:space="preserve">         За цільовим призначенням</t>
  </si>
  <si>
    <t xml:space="preserve">        наукових видань</t>
  </si>
  <si>
    <t xml:space="preserve">у т.ч.  в  електронн.</t>
  </si>
  <si>
    <t xml:space="preserve">російською мовою - </t>
  </si>
  <si>
    <t xml:space="preserve">формі</t>
  </si>
  <si>
    <t xml:space="preserve">ХІ.   Видано документів</t>
  </si>
  <si>
    <t xml:space="preserve"> ХІІ. Мережні віддалені ресурси</t>
  </si>
  <si>
    <t xml:space="preserve">             ХІІІ.    МБА та ЕДД</t>
  </si>
  <si>
    <t xml:space="preserve">у т.ч. в  електронн.</t>
  </si>
  <si>
    <t xml:space="preserve">літературно-художніх видань</t>
  </si>
  <si>
    <t xml:space="preserve">ліцензійні ресурси</t>
  </si>
  <si>
    <t xml:space="preserve">кількість абонентів</t>
  </si>
  <si>
    <t xml:space="preserve">кіл-сть  док-тів,отриманих</t>
  </si>
  <si>
    <t xml:space="preserve">передплачені</t>
  </si>
  <si>
    <t xml:space="preserve">тестов. дост.</t>
  </si>
  <si>
    <t xml:space="preserve">МБА</t>
  </si>
  <si>
    <t xml:space="preserve">з інших бібліотек</t>
  </si>
  <si>
    <t xml:space="preserve">ХІІІ.    МБА та ЕДД</t>
  </si>
  <si>
    <t xml:space="preserve">              ХІV.    Культурно-просвітницька робота</t>
  </si>
  <si>
    <t xml:space="preserve">              тематичні виставки, відкриті перегляди:</t>
  </si>
  <si>
    <t xml:space="preserve">         сторінок</t>
  </si>
  <si>
    <t xml:space="preserve">електронних</t>
  </si>
  <si>
    <t xml:space="preserve">кіл-сть виданих документів</t>
  </si>
  <si>
    <t xml:space="preserve">       сторінок</t>
  </si>
  <si>
    <t xml:space="preserve">загальна кількість</t>
  </si>
  <si>
    <t xml:space="preserve">копій</t>
  </si>
  <si>
    <t xml:space="preserve">іншим бібліотекам</t>
  </si>
  <si>
    <t xml:space="preserve">виставок, переглядів</t>
  </si>
  <si>
    <t xml:space="preserve">представлено документів</t>
  </si>
  <si>
    <t xml:space="preserve">ХІV.    Культурно-просвітницька робота</t>
  </si>
  <si>
    <t xml:space="preserve">  у т. ч.</t>
  </si>
  <si>
    <r>
      <rPr>
        <i val="true"/>
        <sz val="10"/>
        <rFont val="Arial"/>
        <family val="2"/>
        <charset val="204"/>
      </rPr>
      <t xml:space="preserve">    </t>
    </r>
    <r>
      <rPr>
        <b val="true"/>
        <i val="true"/>
        <sz val="10"/>
        <rFont val="Arial"/>
        <family val="2"/>
        <charset val="204"/>
      </rPr>
      <t xml:space="preserve">віртуальні виставки</t>
    </r>
    <r>
      <rPr>
        <i val="true"/>
        <sz val="10"/>
        <rFont val="Arial"/>
        <family val="2"/>
        <charset val="204"/>
      </rPr>
      <t xml:space="preserve">:</t>
    </r>
  </si>
  <si>
    <t xml:space="preserve">бібліографічні огляди:</t>
  </si>
  <si>
    <t xml:space="preserve">          кількість масових</t>
  </si>
  <si>
    <t xml:space="preserve">віртуальних виставок</t>
  </si>
  <si>
    <t xml:space="preserve">кількість тем</t>
  </si>
  <si>
    <t xml:space="preserve">прочитано</t>
  </si>
  <si>
    <t xml:space="preserve">           заходів</t>
  </si>
  <si>
    <t xml:space="preserve">П.2016</t>
  </si>
  <si>
    <t xml:space="preserve">XV.       Довідково-інформаційне обслуговування</t>
  </si>
  <si>
    <t xml:space="preserve">кількість абонентів </t>
  </si>
  <si>
    <t xml:space="preserve">кількість  тем</t>
  </si>
  <si>
    <t xml:space="preserve">Довідки</t>
  </si>
  <si>
    <t xml:space="preserve">         всього:</t>
  </si>
  <si>
    <t xml:space="preserve"> ВРІ </t>
  </si>
  <si>
    <t xml:space="preserve">ВРІ</t>
  </si>
  <si>
    <t xml:space="preserve">ДОК </t>
  </si>
  <si>
    <t xml:space="preserve">Пл2017</t>
  </si>
  <si>
    <t xml:space="preserve">Пл2016</t>
  </si>
  <si>
    <t xml:space="preserve"> у т. ч.  заіндексовано</t>
  </si>
  <si>
    <t xml:space="preserve">у т. ч.</t>
  </si>
  <si>
    <t xml:space="preserve">   у  т.ч. "Віртуальною</t>
  </si>
  <si>
    <t xml:space="preserve">       тематичні</t>
  </si>
  <si>
    <t xml:space="preserve">      УДК,   ББК</t>
  </si>
  <si>
    <t xml:space="preserve">     виконано в автоматиз. режимі</t>
  </si>
  <si>
    <t xml:space="preserve"> довідковою   службою"</t>
  </si>
  <si>
    <t xml:space="preserve">URL віртуальної </t>
  </si>
  <si>
    <t xml:space="preserve">Дні інформації,  кафедр,</t>
  </si>
  <si>
    <t xml:space="preserve">кіл-сть</t>
  </si>
  <si>
    <t xml:space="preserve">складених</t>
  </si>
  <si>
    <t xml:space="preserve">кількість опублікованих </t>
  </si>
  <si>
    <t xml:space="preserve">довідкової служби</t>
  </si>
  <si>
    <t xml:space="preserve">дипломників, фахівців</t>
  </si>
  <si>
    <t xml:space="preserve">бібліогр. покажчиків</t>
  </si>
  <si>
    <t xml:space="preserve">  в електронній формі</t>
  </si>
  <si>
    <t xml:space="preserve">В2016</t>
  </si>
  <si>
    <t xml:space="preserve">http://library.univer.kharkov.ua/VS/</t>
  </si>
  <si>
    <t xml:space="preserve">http://forums.kpi.kharkov.ua/viewforum.php?f=27</t>
  </si>
  <si>
    <t xml:space="preserve">http://library.nlu.ua</t>
  </si>
  <si>
    <t xml:space="preserve">http://library.uipa.edu.ua/poslygy/chitacham/</t>
  </si>
  <si>
    <t xml:space="preserve">virtualna-</t>
  </si>
  <si>
    <t xml:space="preserve">dovidkova-sluzhba.html</t>
  </si>
  <si>
    <t xml:space="preserve">http://library.khai.edu/index.php?option=com_content&amp;task=blogsection&amp;id=3&amp;Itemid=207</t>
  </si>
  <si>
    <t xml:space="preserve">http://lib.nure.ua/support</t>
  </si>
  <si>
    <t xml:space="preserve">http://lib.nuph.edu.ua/services/information</t>
  </si>
  <si>
    <t xml:space="preserve">http://books.khntusg.com.ua/?g=node/174</t>
  </si>
  <si>
    <t xml:space="preserve">http://knau.kharkov.ua/vrtualniy-bblograf.html</t>
  </si>
  <si>
    <t xml:space="preserve">http://lib.pnpu.edu.ua/virtualna-dov</t>
  </si>
  <si>
    <t xml:space="preserve">http://lib.pntu.edu.ua/?module=vds</t>
  </si>
  <si>
    <t xml:space="preserve">http://biblumsa.blogspot.com/p/blog-pade_7747.html</t>
  </si>
  <si>
    <t xml:space="preserve">http://lib.uccu.org.ua/index.php?option=com_waticketsystem&amp;Itemid=26</t>
  </si>
  <si>
    <t xml:space="preserve">http://library.sspu.sumy.ua/virtualna_bibliografichna_dovidka</t>
  </si>
  <si>
    <t xml:space="preserve">http://library.sumdu.edu.ua/index.php?option=com_content&amp;view=article&amp;id=28&amp;lfng=uk</t>
  </si>
  <si>
    <t xml:space="preserve">http://chl.kiev.ua/cgi-bin/sp/</t>
  </si>
  <si>
    <t xml:space="preserve">http://new.gnpu.edu.ua/uk/bibliotechna-dovidka.html</t>
  </si>
  <si>
    <t xml:space="preserve">ХVІ.Формування інформаційної культури</t>
  </si>
  <si>
    <t xml:space="preserve">Загальна кiлькiсть</t>
  </si>
  <si>
    <t xml:space="preserve">Програма навчального курсу в академічних годинах:</t>
  </si>
  <si>
    <t xml:space="preserve">проведених занять</t>
  </si>
  <si>
    <t xml:space="preserve"> у т.ч. для студентів</t>
  </si>
  <si>
    <t xml:space="preserve">у т.ч.  студентів</t>
  </si>
  <si>
    <t xml:space="preserve">у т.ч. для науково-педагогіч.</t>
  </si>
  <si>
    <t xml:space="preserve">         (в годинах)</t>
  </si>
  <si>
    <r>
      <rPr>
        <i val="true"/>
        <sz val="10"/>
        <rFont val="Arial"/>
        <family val="2"/>
        <charset val="204"/>
      </rPr>
      <t xml:space="preserve">молодших курсів: </t>
    </r>
    <r>
      <rPr>
        <b val="true"/>
        <i val="true"/>
        <sz val="10"/>
        <rFont val="Arial"/>
        <family val="2"/>
        <charset val="204"/>
      </rPr>
      <t xml:space="preserve">теоріяˣ</t>
    </r>
  </si>
  <si>
    <t xml:space="preserve">практика</t>
  </si>
  <si>
    <r>
      <rPr>
        <i val="true"/>
        <sz val="10"/>
        <rFont val="Arial"/>
        <family val="2"/>
        <charset val="204"/>
      </rPr>
      <t xml:space="preserve">старших курсів: </t>
    </r>
    <r>
      <rPr>
        <b val="true"/>
        <i val="true"/>
        <sz val="10"/>
        <rFont val="Arial"/>
        <family val="2"/>
        <charset val="204"/>
      </rPr>
      <t xml:space="preserve">теоріяˣ</t>
    </r>
  </si>
  <si>
    <r>
      <rPr>
        <i val="true"/>
        <sz val="10"/>
        <rFont val="Arial"/>
        <family val="2"/>
        <charset val="204"/>
      </rPr>
      <t xml:space="preserve">працівників: </t>
    </r>
    <r>
      <rPr>
        <b val="true"/>
        <i val="true"/>
        <sz val="10"/>
        <rFont val="Arial"/>
        <family val="2"/>
        <charset val="204"/>
      </rPr>
      <t xml:space="preserve">теоріяˣ</t>
    </r>
  </si>
  <si>
    <t xml:space="preserve">    XVІІ.          Науково-дослідна та науково-методична робота</t>
  </si>
  <si>
    <t xml:space="preserve">Кількість тем</t>
  </si>
  <si>
    <t xml:space="preserve">Проведено</t>
  </si>
  <si>
    <t xml:space="preserve">Проведено семінарів</t>
  </si>
  <si>
    <t xml:space="preserve">Кіл-сть виступів на</t>
  </si>
  <si>
    <t xml:space="preserve">     наукових</t>
  </si>
  <si>
    <t xml:space="preserve">робіт</t>
  </si>
  <si>
    <t xml:space="preserve">          конференцій</t>
  </si>
  <si>
    <t xml:space="preserve">у бібліотеці</t>
  </si>
  <si>
    <t xml:space="preserve">інших   заходів</t>
  </si>
  <si>
    <t xml:space="preserve"> конференціях,семінарах</t>
  </si>
  <si>
    <t xml:space="preserve">       публікацій</t>
  </si>
  <si>
    <t xml:space="preserve">В2015</t>
  </si>
  <si>
    <t xml:space="preserve">П.2017</t>
  </si>
  <si>
    <t xml:space="preserve">XVI.Матеріально-технічна база (МТБ)</t>
  </si>
  <si>
    <t xml:space="preserve">XVIII.Техніч. характ. приміщень</t>
  </si>
  <si>
    <t xml:space="preserve">Загальна площа</t>
  </si>
  <si>
    <t xml:space="preserve">У тому числі.:</t>
  </si>
  <si>
    <t xml:space="preserve">      К і л ь к і с т ь:</t>
  </si>
  <si>
    <t xml:space="preserve">Потребує</t>
  </si>
  <si>
    <t xml:space="preserve">Перебуває </t>
  </si>
  <si>
    <t xml:space="preserve">приміщень</t>
  </si>
  <si>
    <t xml:space="preserve">для зберігання</t>
  </si>
  <si>
    <t xml:space="preserve">обслуговування </t>
  </si>
  <si>
    <t xml:space="preserve">абонементів</t>
  </si>
  <si>
    <t xml:space="preserve">читальних</t>
  </si>
  <si>
    <t xml:space="preserve"> місць в ч/з</t>
  </si>
  <si>
    <t xml:space="preserve">капітального</t>
  </si>
  <si>
    <t xml:space="preserve">в аварійному</t>
  </si>
  <si>
    <r>
      <rPr>
        <i val="true"/>
        <sz val="10"/>
        <rFont val="Arial"/>
        <family val="2"/>
        <charset val="204"/>
      </rPr>
      <t xml:space="preserve">    бібліотеки (м</t>
    </r>
    <r>
      <rPr>
        <sz val="10"/>
        <rFont val="Calibri"/>
        <family val="2"/>
        <charset val="204"/>
      </rPr>
      <t xml:space="preserve">²)</t>
    </r>
  </si>
  <si>
    <t xml:space="preserve">               фондів (м²)</t>
  </si>
  <si>
    <t xml:space="preserve">користувачів (м²)</t>
  </si>
  <si>
    <t xml:space="preserve">залів</t>
  </si>
  <si>
    <t xml:space="preserve">ремонту</t>
  </si>
  <si>
    <t xml:space="preserve">стані</t>
  </si>
  <si>
    <t xml:space="preserve">Вик. 2016</t>
  </si>
  <si>
    <t xml:space="preserve">Вк. 2016</t>
  </si>
  <si>
    <t xml:space="preserve">3193.4</t>
  </si>
  <si>
    <r>
      <rPr>
        <sz val="10"/>
        <rFont val="Arial"/>
        <family val="2"/>
        <charset val="204"/>
      </rPr>
      <t xml:space="preserve">542</t>
    </r>
    <r>
      <rPr>
        <sz val="11"/>
        <rFont val="Arial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2718,94</t>
    </r>
    <r>
      <rPr>
        <b val="true"/>
        <sz val="11"/>
        <rFont val="Calibri"/>
        <family val="2"/>
        <charset val="204"/>
      </rPr>
      <t xml:space="preserve">ǃ</t>
    </r>
  </si>
  <si>
    <t xml:space="preserve">856,7*</t>
  </si>
  <si>
    <t xml:space="preserve">150*</t>
  </si>
  <si>
    <r>
      <rPr>
        <sz val="10"/>
        <rFont val="Arial"/>
        <family val="2"/>
        <charset val="204"/>
      </rPr>
      <t xml:space="preserve">6</t>
    </r>
    <r>
      <rPr>
        <sz val="11"/>
        <rFont val="Calibri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328</t>
    </r>
    <r>
      <rPr>
        <sz val="11"/>
        <rFont val="Calibri"/>
        <family val="2"/>
        <charset val="204"/>
      </rPr>
      <t xml:space="preserve">*</t>
    </r>
  </si>
  <si>
    <r>
      <rPr>
        <sz val="10"/>
        <rFont val="Arial"/>
        <family val="2"/>
        <charset val="204"/>
      </rPr>
      <t xml:space="preserve">768,1</t>
    </r>
    <r>
      <rPr>
        <sz val="11"/>
        <rFont val="Calibri"/>
        <family val="2"/>
        <charset val="204"/>
      </rPr>
      <t xml:space="preserve">*</t>
    </r>
  </si>
  <si>
    <t xml:space="preserve">236,4*</t>
  </si>
  <si>
    <t xml:space="preserve">1§</t>
  </si>
  <si>
    <t xml:space="preserve">6*</t>
  </si>
  <si>
    <t xml:space="preserve">368*</t>
  </si>
  <si>
    <t xml:space="preserve">1794§</t>
  </si>
  <si>
    <t xml:space="preserve">1181,7§</t>
  </si>
  <si>
    <t xml:space="preserve">819,9§</t>
  </si>
  <si>
    <t xml:space="preserve">1044,05§</t>
  </si>
  <si>
    <t xml:space="preserve">200*</t>
  </si>
  <si>
    <t xml:space="preserve">1303.2</t>
  </si>
  <si>
    <t xml:space="preserve">415*</t>
  </si>
  <si>
    <r>
      <rPr>
        <sz val="10"/>
        <rFont val="Arial"/>
        <family val="2"/>
        <charset val="204"/>
      </rPr>
      <t xml:space="preserve">1207,8</t>
    </r>
    <r>
      <rPr>
        <b val="true"/>
        <sz val="10"/>
        <rFont val="Calibri"/>
        <family val="2"/>
        <charset val="204"/>
      </rPr>
      <t xml:space="preserve">§</t>
    </r>
  </si>
  <si>
    <t xml:space="preserve">XХ.         Кількість технічних засобів</t>
  </si>
  <si>
    <t xml:space="preserve">кількість персональних</t>
  </si>
  <si>
    <t xml:space="preserve">кількість АРМ</t>
  </si>
  <si>
    <t xml:space="preserve">кількість комп.,</t>
  </si>
  <si>
    <t xml:space="preserve">кіл-ть копіювал.-</t>
  </si>
  <si>
    <t xml:space="preserve">у тому числі:</t>
  </si>
  <si>
    <t xml:space="preserve">комп'ютерів</t>
  </si>
  <si>
    <t xml:space="preserve">серверів</t>
  </si>
  <si>
    <t xml:space="preserve">Усього:</t>
  </si>
  <si>
    <t xml:space="preserve">Для співробітн.</t>
  </si>
  <si>
    <t xml:space="preserve">Для користув.</t>
  </si>
  <si>
    <t xml:space="preserve">з Інтернет</t>
  </si>
  <si>
    <t xml:space="preserve">для користув</t>
  </si>
  <si>
    <t xml:space="preserve">розмнож.техніки</t>
  </si>
  <si>
    <t xml:space="preserve">     сканерів</t>
  </si>
  <si>
    <t xml:space="preserve"> принтерів</t>
  </si>
  <si>
    <t xml:space="preserve">1#</t>
  </si>
  <si>
    <t xml:space="preserve">XXІ.            Фінансові</t>
  </si>
  <si>
    <t xml:space="preserve">витрати на:</t>
  </si>
  <si>
    <t xml:space="preserve">          WI - FI</t>
  </si>
  <si>
    <t xml:space="preserve">     АБІС</t>
  </si>
  <si>
    <t xml:space="preserve">придбання </t>
  </si>
  <si>
    <t xml:space="preserve">передплату</t>
  </si>
  <si>
    <t xml:space="preserve">    ксероксів</t>
  </si>
  <si>
    <t xml:space="preserve">     БФП</t>
  </si>
  <si>
    <t xml:space="preserve">тел номерів</t>
  </si>
  <si>
    <t xml:space="preserve">факсів</t>
  </si>
  <si>
    <t xml:space="preserve">        так  /  ні</t>
  </si>
  <si>
    <t xml:space="preserve">             (назва)</t>
  </si>
  <si>
    <t xml:space="preserve">                      книг</t>
  </si>
  <si>
    <t xml:space="preserve">            період. видань</t>
  </si>
  <si>
    <t xml:space="preserve">так</t>
  </si>
  <si>
    <t xml:space="preserve">Absotheque Unicode</t>
  </si>
  <si>
    <t xml:space="preserve">ІРБІС-64</t>
  </si>
  <si>
    <t xml:space="preserve">УФД/Бібліотека</t>
  </si>
  <si>
    <t xml:space="preserve">Система "Koha"</t>
  </si>
  <si>
    <t xml:space="preserve">Власна розробка</t>
  </si>
  <si>
    <t xml:space="preserve">ні</t>
  </si>
  <si>
    <t xml:space="preserve">IРБІС-64</t>
  </si>
  <si>
    <t xml:space="preserve">ІРБІС-32</t>
  </si>
  <si>
    <t xml:space="preserve">ІРБИС-64</t>
  </si>
  <si>
    <t xml:space="preserve">UniLib</t>
  </si>
  <si>
    <t xml:space="preserve">Linux</t>
  </si>
  <si>
    <t xml:space="preserve">   ХХІ.             Фінансові              витрати            на:</t>
  </si>
  <si>
    <t xml:space="preserve"> ХХІІ. Отримано дари</t>
  </si>
  <si>
    <t xml:space="preserve">інші</t>
  </si>
  <si>
    <t xml:space="preserve">            книг</t>
  </si>
  <si>
    <t xml:space="preserve">           баз даних</t>
  </si>
  <si>
    <t xml:space="preserve">витрати</t>
  </si>
  <si>
    <t xml:space="preserve">примірн.</t>
  </si>
  <si>
    <t xml:space="preserve">           сума</t>
  </si>
  <si>
    <t xml:space="preserve">  ХХІІ. Отримано дари</t>
  </si>
  <si>
    <t xml:space="preserve">ХХІІІ.       Персонал бібліотеки</t>
  </si>
  <si>
    <t xml:space="preserve">Загальна</t>
  </si>
  <si>
    <t xml:space="preserve">з них за освітою:</t>
  </si>
  <si>
    <t xml:space="preserve">Початкова</t>
  </si>
  <si>
    <t xml:space="preserve">ПК та інш. комп. техніка</t>
  </si>
  <si>
    <t xml:space="preserve">       інше</t>
  </si>
  <si>
    <t xml:space="preserve">Кіл-сть штатних</t>
  </si>
  <si>
    <t xml:space="preserve"> кіл-сть</t>
  </si>
  <si>
    <t xml:space="preserve">повна вища освіта</t>
  </si>
  <si>
    <t xml:space="preserve">базова вища освіта</t>
  </si>
  <si>
    <t xml:space="preserve">вища</t>
  </si>
  <si>
    <t xml:space="preserve">освіта</t>
  </si>
  <si>
    <t xml:space="preserve">    кількість</t>
  </si>
  <si>
    <t xml:space="preserve">      сума</t>
  </si>
  <si>
    <t xml:space="preserve">          сума</t>
  </si>
  <si>
    <t xml:space="preserve">    одиниць</t>
  </si>
  <si>
    <t xml:space="preserve">працівник.б-ки</t>
  </si>
  <si>
    <t xml:space="preserve">          Всього</t>
  </si>
  <si>
    <t xml:space="preserve">у т.ч. спец.</t>
  </si>
  <si>
    <t xml:space="preserve">        Всього</t>
  </si>
  <si>
    <t xml:space="preserve">у т.ч.спец.</t>
  </si>
  <si>
    <t xml:space="preserve">      Всього</t>
  </si>
  <si>
    <t xml:space="preserve">Пл. 2017</t>
  </si>
  <si>
    <t xml:space="preserve">2015ˣ</t>
  </si>
  <si>
    <t xml:space="preserve">ХХІІ.Відносні показники</t>
  </si>
  <si>
    <t xml:space="preserve">за стажем:</t>
  </si>
  <si>
    <t xml:space="preserve">працюють </t>
  </si>
  <si>
    <t xml:space="preserve">Почат. вища</t>
  </si>
  <si>
    <t xml:space="preserve">Повн. загал.</t>
  </si>
  <si>
    <t xml:space="preserve">повний</t>
  </si>
  <si>
    <t xml:space="preserve">обертаність</t>
  </si>
  <si>
    <t xml:space="preserve">книго-</t>
  </si>
  <si>
    <t xml:space="preserve">     читаність </t>
  </si>
  <si>
    <t xml:space="preserve">відвідуваність</t>
  </si>
  <si>
    <t xml:space="preserve">у т.ч.спеціал.</t>
  </si>
  <si>
    <t xml:space="preserve">серед.освіта</t>
  </si>
  <si>
    <t xml:space="preserve">до 3 років</t>
  </si>
  <si>
    <t xml:space="preserve"> 3-9 років</t>
  </si>
  <si>
    <t xml:space="preserve">10-20 років</t>
  </si>
  <si>
    <r>
      <rPr>
        <i val="true"/>
        <sz val="9"/>
        <rFont val="Arial"/>
        <family val="2"/>
        <charset val="204"/>
      </rPr>
      <t xml:space="preserve">понад20</t>
    </r>
    <r>
      <rPr>
        <i val="true"/>
        <sz val="8"/>
        <rFont val="Arial"/>
        <family val="2"/>
        <charset val="204"/>
      </rPr>
      <t xml:space="preserve">років</t>
    </r>
  </si>
  <si>
    <t xml:space="preserve">рабоч. день</t>
  </si>
  <si>
    <t xml:space="preserve">забезпеченість</t>
  </si>
  <si>
    <t xml:space="preserve">Вик2015</t>
  </si>
  <si>
    <t xml:space="preserve">0.9</t>
  </si>
  <si>
    <t xml:space="preserve">65.6</t>
  </si>
  <si>
    <t xml:space="preserve">66.5</t>
  </si>
  <si>
    <t xml:space="preserve">78.8</t>
  </si>
  <si>
    <t xml:space="preserve">          Назва</t>
  </si>
  <si>
    <t xml:space="preserve">п.15.2</t>
  </si>
  <si>
    <t xml:space="preserve">Назви тем наукових робіт:</t>
  </si>
  <si>
    <t xml:space="preserve">рік</t>
  </si>
  <si>
    <t xml:space="preserve">1.</t>
  </si>
  <si>
    <t xml:space="preserve">1. " Розробка архітектури підсистеми збереження даних Електронної бібліотеки ЦНБ."</t>
  </si>
  <si>
    <r>
      <rPr>
        <sz val="10"/>
        <rFont val="Arial"/>
        <family val="2"/>
        <charset val="204"/>
      </rPr>
      <t xml:space="preserve">2.  "Дослідження фонду книжкових пам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ток ЦНБ: вивчення і розкриття провенієнцій  - рукописних записів,</t>
    </r>
  </si>
  <si>
    <t xml:space="preserve">     маргіналій, екслібрисів, штемпелів, печаток."</t>
  </si>
  <si>
    <t xml:space="preserve">3.   "Рукописи не горять: нові фізичні технології для читання текстів, що згасають."</t>
  </si>
  <si>
    <t xml:space="preserve">3.</t>
  </si>
  <si>
    <t xml:space="preserve">НБ НУ "ЮАУ ім.Я.Мудрого"</t>
  </si>
  <si>
    <t xml:space="preserve">1.  " Колекційні фонди наукової бібліотеки"</t>
  </si>
  <si>
    <t xml:space="preserve">2.   "Бібліотека в електронно-освітньому середовищі вищого навчального закладу"</t>
  </si>
  <si>
    <t xml:space="preserve">3.   "Харківська школа права"</t>
  </si>
  <si>
    <t xml:space="preserve">6.</t>
  </si>
  <si>
    <t xml:space="preserve">Бібліотека ХНУМГ ім. О.М. Бекетова</t>
  </si>
  <si>
    <t xml:space="preserve">1.  " Конфлікти в обслуговуванні читачів."</t>
  </si>
  <si>
    <t xml:space="preserve">2.   "Бібліотека як елемент трудового потенціалу внз,на прикладі бібліотеки ХНУМГ ім. О.М. Бекетова: </t>
  </si>
  <si>
    <t xml:space="preserve">        організаційно-управлінський аспект "</t>
  </si>
  <si>
    <t xml:space="preserve">3.   "Невідомі сторінки життя та діяльності академіка архітектури О.М. Бекетова."</t>
  </si>
  <si>
    <t xml:space="preserve">27.</t>
  </si>
  <si>
    <t xml:space="preserve">1.   "Історія науково-технічної бібліотеки ПолтНТУ."</t>
  </si>
  <si>
    <t xml:space="preserve">26.</t>
  </si>
  <si>
    <t xml:space="preserve">Наукова бібліотека ПНПУ імені В.Г. Короленка</t>
  </si>
  <si>
    <t xml:space="preserve">1. " Історико-культурні книжкові колекції бібліотеки ПНПУ імені В.Г. Короленка:формування, зберігання</t>
  </si>
  <si>
    <t xml:space="preserve">         та популяризація."</t>
  </si>
  <si>
    <t xml:space="preserve">32.</t>
  </si>
  <si>
    <t xml:space="preserve">Наукова бібліотека СумДПУ імені</t>
  </si>
  <si>
    <t xml:space="preserve">1.   "Праці науковців СумДПУ імені А.С. Макаренка."</t>
  </si>
  <si>
    <t xml:space="preserve">А.С. Макаренка</t>
  </si>
  <si>
    <t xml:space="preserve">34.</t>
  </si>
  <si>
    <t xml:space="preserve">1.   "Біобібліографія вчених Сумського НАУ."</t>
  </si>
  <si>
    <t xml:space="preserve">36.</t>
  </si>
  <si>
    <t xml:space="preserve">Наукова бібліотека ГНПУ ім. О. Довженка</t>
  </si>
  <si>
    <t xml:space="preserve">1.  " НБ ГНПУ ім. О. Довженка: історія і сучасність."</t>
  </si>
  <si>
    <t xml:space="preserve">планується на 2017 р.</t>
  </si>
  <si>
    <r>
      <rPr>
        <sz val="10"/>
        <rFont val="Arial"/>
        <family val="2"/>
        <charset val="204"/>
      </rPr>
      <t xml:space="preserve">1.  "Книгознавче дослідження фонду книжкових пам</t>
    </r>
    <r>
      <rPr>
        <sz val="10"/>
        <rFont val="Calibri"/>
        <family val="2"/>
        <charset val="204"/>
      </rPr>
      <t xml:space="preserve">'</t>
    </r>
    <r>
      <rPr>
        <sz val="10"/>
        <rFont val="Arial"/>
        <family val="2"/>
        <charset val="204"/>
      </rPr>
      <t xml:space="preserve">яток ЦНБ: вивчення і розкриття провенієнцій - </t>
    </r>
  </si>
  <si>
    <t xml:space="preserve">      рукописних записів, маргіналій, екслібрисів, штемпелів, печаток."</t>
  </si>
  <si>
    <t xml:space="preserve">2.</t>
  </si>
  <si>
    <t xml:space="preserve">НБ НЮУ  ім.Ярослава Мудрого</t>
  </si>
  <si>
    <t xml:space="preserve">1.  "Дослідження фондів рідкісних видань</t>
  </si>
  <si>
    <t xml:space="preserve">     з метою входження до Державного реєстру національного культурного надбання"</t>
  </si>
  <si>
    <t xml:space="preserve">2. "Концептуальні засади створення електронного наково-освітнього середовища в університетах України</t>
  </si>
  <si>
    <t xml:space="preserve">3. "Інтернет-представництво університетських бібліотек" (розділ до колективної монографії "Бібліотека </t>
  </si>
  <si>
    <t xml:space="preserve">     в системе культурно-образовательной среды университета"</t>
  </si>
  <si>
    <t xml:space="preserve">4.  "Біобібліографічне дослідження науково-педагогічної спадщини представника харківської школи права,</t>
  </si>
  <si>
    <t xml:space="preserve">    професора міжнародного права Д.І. Каченовського."</t>
  </si>
  <si>
    <t xml:space="preserve">Бібліотека ХНУМГ</t>
  </si>
  <si>
    <t xml:space="preserve">1.  "Невідомі сторінки життя та діяльності академіка архітектури О.М. Бекетова."</t>
  </si>
  <si>
    <t xml:space="preserve">12.</t>
  </si>
  <si>
    <t xml:space="preserve">1. " Історія ХДУХТ: джерелознавчі дослідження."</t>
  </si>
  <si>
    <t xml:space="preserve">      Умовні позначення:</t>
  </si>
  <si>
    <t xml:space="preserve">модуль у стадії розробки</t>
  </si>
  <si>
    <t xml:space="preserve">облік не проводився</t>
  </si>
  <si>
    <t xml:space="preserve">§</t>
  </si>
  <si>
    <t xml:space="preserve"> структурна перебудова бібліотеки</t>
  </si>
  <si>
    <t xml:space="preserve">ǃ</t>
  </si>
  <si>
    <t xml:space="preserve">планується введення нового корпусу бібліотеки</t>
  </si>
  <si>
    <t xml:space="preserve">#</t>
  </si>
  <si>
    <t xml:space="preserve">помилкові дані</t>
  </si>
  <si>
    <t xml:space="preserve">**̈*</t>
  </si>
  <si>
    <t xml:space="preserve"> кіл-сть віддалених користувачів з індивідуальними IP-адресами не входять до кіл-сті читачів за эдин.обл. </t>
  </si>
  <si>
    <t xml:space="preserve">стат. дані наведено за схемою минулого року  ( Вик.2015р. - План 2016р.)</t>
  </si>
  <si>
    <t xml:space="preserve">ʷ</t>
  </si>
  <si>
    <t xml:space="preserve">деякі показники роботи НБ УІПА зменшено в звязку з тим, що б-ка ННІГОТ м.Стаханов знаходиться на</t>
  </si>
  <si>
    <r>
      <rPr>
        <sz val="11"/>
        <rFont val="Arial"/>
        <family val="2"/>
        <charset val="204"/>
      </rPr>
      <t xml:space="preserve"> </t>
    </r>
    <r>
      <rPr>
        <i val="true"/>
        <sz val="11"/>
        <rFont val="Arial Black"/>
        <family val="2"/>
        <charset val="204"/>
      </rPr>
      <t xml:space="preserve">тимчасово окупованій теріторії і дані статистики відсутні</t>
    </r>
  </si>
  <si>
    <t xml:space="preserve">•</t>
  </si>
  <si>
    <t xml:space="preserve">зменшилася кількість БД в режимі тестового доступу</t>
  </si>
  <si>
    <t xml:space="preserve">V</t>
  </si>
  <si>
    <t xml:space="preserve">Українську академію банківської справи приєнано до Сумського державного університету</t>
  </si>
  <si>
    <r>
      <rPr>
        <sz val="11"/>
        <rFont val="Arial Black"/>
        <family val="2"/>
        <charset val="204"/>
      </rPr>
      <t xml:space="preserve">п. 4.2.2.3 НБ ХНУРЕ </t>
    </r>
    <r>
      <rPr>
        <i val="true"/>
        <sz val="11"/>
        <rFont val="Arial Black"/>
        <family val="2"/>
        <charset val="204"/>
      </rPr>
      <t xml:space="preserve">цифра зменш. у зв</t>
    </r>
    <r>
      <rPr>
        <i val="true"/>
        <sz val="11"/>
        <rFont val="Calibri"/>
        <family val="2"/>
        <charset val="204"/>
      </rPr>
      <t xml:space="preserve">'</t>
    </r>
    <r>
      <rPr>
        <i val="true"/>
        <sz val="11"/>
        <rFont val="Arial Black"/>
        <family val="2"/>
        <charset val="204"/>
      </rPr>
      <t xml:space="preserve">язку з введенням в дію нової стартової сторінки і заміною лічильника</t>
    </r>
    <r>
      <rPr>
        <sz val="11"/>
        <rFont val="Arial Black"/>
        <family val="2"/>
        <charset val="204"/>
      </rPr>
      <t xml:space="preserve"> </t>
    </r>
  </si>
  <si>
    <t xml:space="preserve">п.4.2.1 - НБ ХДУХТ - 13 БД службові</t>
  </si>
  <si>
    <t xml:space="preserve">п.18.1 - 18.4 Частина приміщень чит. залів гуртожитків НБ ХДУХТ передано іншим підрозділам університету, </t>
  </si>
  <si>
    <t xml:space="preserve">тому зменшина кількість місць у чит. залах. </t>
  </si>
  <si>
    <t xml:space="preserve">п.3.1.2.2 ;п.5.1.3.2</t>
  </si>
  <si>
    <t xml:space="preserve">Б-ки УМСА кількість газет не входить в загальну кількість періодичних видань</t>
  </si>
  <si>
    <t xml:space="preserve">п.4.2.2.3 НТБ НТУ"ХПІ"лічильник не дає змогу ідентифікувати звернення до ЕК як "відвідування"</t>
  </si>
  <si>
    <t xml:space="preserve">п.18.4 - НТБ НТУ"ХПІ"зменшена кількість місць для читачів у ч/з при кабінетах та кафедрах</t>
  </si>
  <si>
    <t xml:space="preserve">п.18.3-18.4 - ФБ ХНАУ зменшина кількість ч/з та місць для читачів  у зв'язку з закриттям фак-ту "Агрохімії"</t>
  </si>
  <si>
    <t xml:space="preserve">п.18.3-18.4 - зменшина кількість ч/з та місць для читачів у зв'язку з рішенням керівництва </t>
  </si>
  <si>
    <t xml:space="preserve">ХНПУ ім. Г.С. Сковороди про оптимізацію структурних підрозділів</t>
  </si>
  <si>
    <t xml:space="preserve">п.18.3-18.4 - СумДПУ імені А.С. Макаренка закриття чит. залу спричинило зменшення кіл-сті місць для читачів</t>
  </si>
  <si>
    <t xml:space="preserve">п.18.1-18.4 НТБ УкрДАЗТ</t>
  </si>
  <si>
    <t xml:space="preserve">п.3 - Бібліотекою ХНЕУ імені Семена Кузнеця переглянуто принципи відбору рідкісних і цінних видань</t>
  </si>
  <si>
    <t xml:space="preserve">Система формування інформаційної культури користувачів   була змінена з урахуванням</t>
  </si>
  <si>
    <t xml:space="preserve"> впровадження новітніх  інформаційних технологій  в практику роботи ЦНБ ХНУ імені В.Н. Каразіна </t>
  </si>
  <si>
    <r>
      <rPr>
        <sz val="11"/>
        <rFont val="Arial Black"/>
        <family val="2"/>
        <charset val="204"/>
      </rPr>
      <t xml:space="preserve">п.18.1 - НТБ УкрДУЗТ зал "Медіатеки" передано універс. Кафедрі інформ.технологій для створення 2-х комп'</t>
    </r>
    <r>
      <rPr>
        <sz val="9.9"/>
        <rFont val="Arial Black"/>
        <family val="2"/>
        <charset val="204"/>
      </rPr>
      <t xml:space="preserve">ют. класів</t>
    </r>
  </si>
  <si>
    <t xml:space="preserve">У 2016 році стат. дані перераховані за новою схемою.</t>
  </si>
  <si>
    <t xml:space="preserve">п.3.2.2</t>
  </si>
  <si>
    <t xml:space="preserve">п.3.3.2.1</t>
  </si>
  <si>
    <t xml:space="preserve">п.16.2</t>
  </si>
  <si>
    <t xml:space="preserve">п.5.2.2</t>
  </si>
  <si>
    <t xml:space="preserve">п.16.2.1 </t>
  </si>
  <si>
    <t xml:space="preserve">п.11.1.4;     п.11.2.2</t>
  </si>
  <si>
    <t xml:space="preserve">п.16.2.3</t>
  </si>
  <si>
    <t xml:space="preserve">п.15.2.1  п. 15.2.6</t>
  </si>
  <si>
    <t xml:space="preserve">п.16.2.5</t>
  </si>
  <si>
    <t xml:space="preserve">п.11.1.5  НБ ХНМУ дані не увійшли до загального показника "всього"</t>
  </si>
  <si>
    <t xml:space="preserve">п.3.2 - 3.2.2.1  НБ ХНПУ ім. Г.С. Сковороди облік проводився частково тому, що "за мовами" </t>
  </si>
  <si>
    <t xml:space="preserve">розподілялися тільки книги</t>
  </si>
  <si>
    <t xml:space="preserve">Список прийнятих скорочень:</t>
  </si>
  <si>
    <t xml:space="preserve">Центральна наукова бібліотека Харківського національного університету ім.В.Н.Каразіна</t>
  </si>
  <si>
    <t xml:space="preserve">Наукова бібліотека Національного технічного університету "ХПІ"</t>
  </si>
  <si>
    <t xml:space="preserve">Наукова бібліотека Національного Юридичного університету  ім.Ярослава  Мудрого</t>
  </si>
  <si>
    <t xml:space="preserve">Наукова бібліотека УІПА</t>
  </si>
  <si>
    <t xml:space="preserve">Бібліотека Української інженерно-педагогічної академії</t>
  </si>
  <si>
    <t xml:space="preserve">Бібліотека Харківського національного університету міського господарства ім. О.М. Бекетова</t>
  </si>
  <si>
    <t xml:space="preserve">Бібліотека Національного фармацевтичного університету</t>
  </si>
  <si>
    <t xml:space="preserve">Бібліотека Харківського державного університету харчування та торгівлі</t>
  </si>
  <si>
    <t xml:space="preserve">НТБ ХНАДУ</t>
  </si>
  <si>
    <t xml:space="preserve">Науково-технічна бібліотека Харківського національного автомобільно-дорожнього університету</t>
  </si>
  <si>
    <t xml:space="preserve">Бібліотека ХНЕУ </t>
  </si>
  <si>
    <t xml:space="preserve">Бібліотека Харківського національного економічного університету імені Семена Кузнеця</t>
  </si>
  <si>
    <t xml:space="preserve">Наукова бібліотека Харківського національного технічного ун-ту сільського господарства ім.П.Василенка</t>
  </si>
  <si>
    <t xml:space="preserve">Інформаційно-бібліотечний центр Харківської державної зооветеринарної академії</t>
  </si>
  <si>
    <t xml:space="preserve">Бібліотека ХНУМ ім.І.Котляревського</t>
  </si>
  <si>
    <t xml:space="preserve">Бібліотека Харківського національного університету мистецтв ім.І.П.Котляревського</t>
  </si>
  <si>
    <t xml:space="preserve">Бібліотека ХІБС УБС НБУ</t>
  </si>
  <si>
    <t xml:space="preserve">Бібліотека Харківського інституту банківської справи УБС НБУ</t>
  </si>
  <si>
    <t xml:space="preserve">Бібліотека ХГПА</t>
  </si>
  <si>
    <t xml:space="preserve">Бібліотека Харківської гуманітарно-педагогічної академії</t>
  </si>
  <si>
    <t xml:space="preserve">Загальна бібліотека УЦЗУ</t>
  </si>
  <si>
    <t xml:space="preserve">Загальна бібліотека Університету цивільного захисту України</t>
  </si>
  <si>
    <t xml:space="preserve">Бібліотека Полтавського  національного педагогічного університету  ім.В.Г.Короленка </t>
  </si>
  <si>
    <t xml:space="preserve">Бібліотека УМСА</t>
  </si>
  <si>
    <t xml:space="preserve">Бібліотека Української медичної стоматологічної академії</t>
  </si>
  <si>
    <t xml:space="preserve">Бібліотека Кременчуцького національного  університету ім.Михайла Остроградського</t>
  </si>
  <si>
    <t xml:space="preserve">Наукова бібліотека Української академії банківської справи Національного банку України</t>
  </si>
  <si>
    <t xml:space="preserve">Бібліотека Глухівського національного педагогічного університету імені Олександра Довжен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d\-mmm"/>
    <numFmt numFmtId="167" formatCode="0.00"/>
    <numFmt numFmtId="168" formatCode="#,##0\ [$€-1];[RED]\-#,##0\ [$€-1]"/>
    <numFmt numFmtId="169" formatCode="#,##0&quot;р.&quot;;[RED]\-#,##0&quot;р.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  <charset val="204"/>
    </font>
    <font>
      <sz val="20"/>
      <name val="Arial"/>
      <family val="2"/>
      <charset val="204"/>
    </font>
    <font>
      <sz val="22"/>
      <name val="Arial"/>
      <family val="2"/>
      <charset val="204"/>
    </font>
    <font>
      <i val="true"/>
      <sz val="22"/>
      <name val="comic"/>
      <family val="5"/>
    </font>
    <font>
      <i val="true"/>
      <sz val="22"/>
      <name val="Arial"/>
      <family val="2"/>
      <charset val="204"/>
    </font>
    <font>
      <b val="true"/>
      <i val="true"/>
      <sz val="22"/>
      <name val="comic"/>
      <family val="5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Calibri"/>
      <family val="2"/>
      <charset val="204"/>
    </font>
    <font>
      <b val="true"/>
      <sz val="9"/>
      <name val="Arial"/>
      <family val="2"/>
      <charset val="204"/>
    </font>
    <font>
      <i val="true"/>
      <sz val="8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0"/>
      <color rgb="FF993300"/>
      <name val="Arial"/>
      <family val="2"/>
      <charset val="204"/>
    </font>
    <font>
      <sz val="9"/>
      <color rgb="FF993300"/>
      <name val="Arial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u val="single"/>
      <sz val="10"/>
      <name val="Arial"/>
      <family val="2"/>
      <charset val="204"/>
    </font>
    <font>
      <sz val="12"/>
      <name val="Arial Black"/>
      <family val="2"/>
      <charset val="204"/>
    </font>
    <font>
      <sz val="11"/>
      <color rgb="FFFFFFFF"/>
      <name val="Arial"/>
      <family val="2"/>
      <charset val="204"/>
    </font>
    <font>
      <i val="true"/>
      <sz val="11"/>
      <color rgb="FFFFFFFF"/>
      <name val="Arial"/>
      <family val="2"/>
      <charset val="204"/>
    </font>
    <font>
      <sz val="11"/>
      <name val="Arial"/>
      <family val="2"/>
      <charset val="204"/>
    </font>
    <font>
      <sz val="8"/>
      <name val="Calibri"/>
      <family val="2"/>
      <charset val="204"/>
    </font>
    <font>
      <i val="true"/>
      <sz val="9"/>
      <name val="Arial"/>
      <family val="2"/>
      <charset val="204"/>
    </font>
    <font>
      <i val="true"/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sz val="10"/>
      <name val="Symbol"/>
      <family val="1"/>
      <charset val="2"/>
    </font>
    <font>
      <i val="true"/>
      <sz val="10"/>
      <name val="Arial Black"/>
      <family val="2"/>
      <charset val="204"/>
    </font>
    <font>
      <b val="true"/>
      <i val="true"/>
      <sz val="10"/>
      <name val="Arial Cyr"/>
      <family val="0"/>
      <charset val="204"/>
    </font>
    <font>
      <sz val="10"/>
      <name val="Arial Black"/>
      <family val="2"/>
      <charset val="204"/>
    </font>
    <font>
      <b val="true"/>
      <i val="true"/>
      <sz val="10"/>
      <name val="Arial Black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u val="single"/>
      <sz val="12"/>
      <name val="Arial Black"/>
      <family val="2"/>
      <charset val="204"/>
    </font>
    <font>
      <b val="true"/>
      <i val="true"/>
      <sz val="12"/>
      <name val="Arial Black"/>
      <family val="2"/>
      <charset val="204"/>
    </font>
    <font>
      <i val="true"/>
      <sz val="11"/>
      <name val="Arial Black"/>
      <family val="2"/>
      <charset val="204"/>
    </font>
    <font>
      <sz val="11"/>
      <name val="Arial Black"/>
      <family val="2"/>
      <charset val="204"/>
    </font>
    <font>
      <b val="true"/>
      <sz val="12"/>
      <name val="Calibri"/>
      <family val="2"/>
      <charset val="204"/>
    </font>
    <font>
      <i val="true"/>
      <sz val="11"/>
      <color rgb="FF993300"/>
      <name val="Arial Black"/>
      <family val="2"/>
      <charset val="204"/>
    </font>
    <font>
      <b val="true"/>
      <sz val="14"/>
      <name val="Arial Black"/>
      <family val="2"/>
      <charset val="204"/>
    </font>
    <font>
      <i val="true"/>
      <sz val="11"/>
      <color rgb="FF000000"/>
      <name val="Arial Black"/>
      <family val="2"/>
      <charset val="204"/>
    </font>
    <font>
      <b val="true"/>
      <sz val="12"/>
      <name val="Arial Black"/>
      <family val="2"/>
      <charset val="204"/>
    </font>
    <font>
      <sz val="12"/>
      <color rgb="FF993300"/>
      <name val="Arial Black"/>
      <family val="2"/>
      <charset val="204"/>
    </font>
    <font>
      <sz val="11"/>
      <color rgb="FF993300"/>
      <name val="Arial Black"/>
      <family val="2"/>
      <charset val="204"/>
    </font>
    <font>
      <b val="true"/>
      <sz val="18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i val="true"/>
      <sz val="11"/>
      <color rgb="FF000000"/>
      <name val="Arial Black"/>
      <family val="2"/>
      <charset val="204"/>
    </font>
    <font>
      <b val="true"/>
      <i val="true"/>
      <sz val="11"/>
      <name val="Arial Black"/>
      <family val="2"/>
      <charset val="204"/>
    </font>
    <font>
      <sz val="9.9"/>
      <name val="Arial Black"/>
      <family val="2"/>
      <charset val="204"/>
    </font>
    <font>
      <b val="true"/>
      <sz val="12"/>
      <color rgb="FF993300"/>
      <name val="Arial Black"/>
      <family val="2"/>
      <charset val="204"/>
    </font>
    <font>
      <i val="true"/>
      <sz val="12"/>
      <color rgb="FF993300"/>
      <name val="Arial Black"/>
      <family val="2"/>
      <charset val="204"/>
    </font>
    <font>
      <b val="true"/>
      <i val="true"/>
      <sz val="12"/>
      <color rgb="FF993300"/>
      <name val="Arial Black"/>
      <family val="2"/>
      <charset val="204"/>
    </font>
    <font>
      <b val="true"/>
      <i val="true"/>
      <sz val="18"/>
      <name val="Calibri"/>
      <family val="2"/>
      <charset val="204"/>
    </font>
    <font>
      <i val="true"/>
      <u val="single"/>
      <sz val="1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dashed"/>
      <diagonal/>
    </border>
    <border diagonalUp="false" diagonalDown="false">
      <left style="dashed"/>
      <right style="medium"/>
      <top style="dashed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dashDotDot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9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-library.univer.kharkov.ua/ukr/index.htm" TargetMode="External"/><Relationship Id="rId2" Type="http://schemas.openxmlformats.org/officeDocument/2006/relationships/hyperlink" Target="http://library.kpi.kharkov.ua/" TargetMode="External"/><Relationship Id="rId3" Type="http://schemas.openxmlformats.org/officeDocument/2006/relationships/hyperlink" Target="http://www.hduht.edu.ua/index.php/uk/news-bibl" TargetMode="External"/><Relationship Id="rId4" Type="http://schemas.openxmlformats.org/officeDocument/2006/relationships/hyperlink" Target="http://repository.kpi.kharkov.ua/" TargetMode="External"/><Relationship Id="rId5" Type="http://schemas.openxmlformats.org/officeDocument/2006/relationships/hyperlink" Target="http://dum.kharkov.ua/library.htm" TargetMode="External"/><Relationship Id="rId6" Type="http://schemas.openxmlformats.org/officeDocument/2006/relationships/hyperlink" Target="http://library.kpi.kharkov.ua/" TargetMode="External"/><Relationship Id="rId7" Type="http://schemas.openxmlformats.org/officeDocument/2006/relationships/hyperlink" Target="http://khibs.ubs.edu.ua/biblioteka/" TargetMode="External"/><Relationship Id="rId8" Type="http://schemas.openxmlformats.org/officeDocument/2006/relationships/hyperlink" Target="http://www.umsa.edu.ua/biblhome.html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dspace.univer.kharkov.ua/?locale=uk" TargetMode="External"/><Relationship Id="rId2" Type="http://schemas.openxmlformats.org/officeDocument/2006/relationships/hyperlink" Target="http://escriptorium.univer.kharkov.ua/?locale=uk" TargetMode="External"/><Relationship Id="rId3" Type="http://schemas.openxmlformats.org/officeDocument/2006/relationships/hyperlink" Target="http://repository.kpi.kharkov.ua/" TargetMode="External"/><Relationship Id="rId4" Type="http://schemas.openxmlformats.org/officeDocument/2006/relationships/hyperlink" Target="http://repository.kpi.kharkov.ua/" TargetMode="External"/><Relationship Id="rId5" Type="http://schemas.openxmlformats.org/officeDocument/2006/relationships/hyperlink" Target="http://repo.uipa.edu.ua/jspui" TargetMode="External"/><Relationship Id="rId6" Type="http://schemas.openxmlformats.org/officeDocument/2006/relationships/hyperlink" Target="http://eprints.kname.edu.ua/" TargetMode="External"/><Relationship Id="rId7" Type="http://schemas.openxmlformats.org/officeDocument/2006/relationships/hyperlink" Target="http://repo.knmu.edu.ua/" TargetMode="External"/><Relationship Id="rId8" Type="http://schemas.openxmlformats.org/officeDocument/2006/relationships/hyperlink" Target="http://dspace.hnpu.edu.ua/" TargetMode="External"/><Relationship Id="rId9" Type="http://schemas.openxmlformats.org/officeDocument/2006/relationships/hyperlink" Target="http://dspace.nuph.edu.ua/" TargetMode="External"/><Relationship Id="rId10" Type="http://schemas.openxmlformats.org/officeDocument/2006/relationships/hyperlink" Target="http://elib.hduht.edu.ua/" TargetMode="External"/><Relationship Id="rId11" Type="http://schemas.openxmlformats.org/officeDocument/2006/relationships/hyperlink" Target="http://dspace.khadi.kharkov.ua/dspace/" TargetMode="External"/><Relationship Id="rId12" Type="http://schemas.openxmlformats.org/officeDocument/2006/relationships/hyperlink" Target="http://www.repository.hneu.edu.ua/" TargetMode="External"/><Relationship Id="rId13" Type="http://schemas.openxmlformats.org/officeDocument/2006/relationships/hyperlink" Target="http://dspace.pnpu.edu.ua/" TargetMode="External"/><Relationship Id="rId14" Type="http://schemas.openxmlformats.org/officeDocument/2006/relationships/hyperlink" Target="http://dspace.uccu.org.ua/" TargetMode="External"/><Relationship Id="rId15" Type="http://schemas.openxmlformats.org/officeDocument/2006/relationships/hyperlink" Target="http://repository.sspu.sumy.ua/" TargetMode="External"/><Relationship Id="rId16" Type="http://schemas.openxmlformats.org/officeDocument/2006/relationships/hyperlink" Target="http://essuir.sumdu.edu.ua/" TargetMode="External"/><Relationship Id="rId17" Type="http://schemas.openxmlformats.org/officeDocument/2006/relationships/hyperlink" Target="http://repo.sau.sumy.ua/" TargetMode="Externa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hyperlink" Target="http://library.univer.kharkov.ua/VS/" TargetMode="External"/><Relationship Id="rId2" Type="http://schemas.openxmlformats.org/officeDocument/2006/relationships/hyperlink" Target="http://forums.kpi.kharkov.ua/viewforum.php?f=27" TargetMode="External"/><Relationship Id="rId3" Type="http://schemas.openxmlformats.org/officeDocument/2006/relationships/hyperlink" Target="http://library.nlu.ua/" TargetMode="External"/><Relationship Id="rId4" Type="http://schemas.openxmlformats.org/officeDocument/2006/relationships/hyperlink" Target="http://library.uipa.edu.ua/poslygy/chitacham/" TargetMode="External"/><Relationship Id="rId5" Type="http://schemas.openxmlformats.org/officeDocument/2006/relationships/hyperlink" Target="../in/hu" TargetMode="External"/><Relationship Id="rId6" Type="http://schemas.openxmlformats.org/officeDocument/2006/relationships/hyperlink" Target="../in/hu" TargetMode="External"/><Relationship Id="rId7" Type="http://schemas.openxmlformats.org/officeDocument/2006/relationships/hyperlink" Target="http://library.khai.edu/index.php?option=com_content&amp;task=blogsection&amp;id=3&amp;Itemid=207" TargetMode="External"/><Relationship Id="rId8" Type="http://schemas.openxmlformats.org/officeDocument/2006/relationships/hyperlink" Target="http://library.nlu.ua/" TargetMode="External"/><Relationship Id="rId9" Type="http://schemas.openxmlformats.org/officeDocument/2006/relationships/hyperlink" Target="http://forums.kpi.kharkov.ua/viewforum.php?f=27" TargetMode="External"/><Relationship Id="rId10" Type="http://schemas.openxmlformats.org/officeDocument/2006/relationships/hyperlink" Target="http://library.hneu.edu.ua/" TargetMode="External"/><Relationship Id="rId11" Type="http://schemas.openxmlformats.org/officeDocument/2006/relationships/hyperlink" Target="http://books.khntusg.com.ua/?g=node/174" TargetMode="External"/><Relationship Id="rId12" Type="http://schemas.openxmlformats.org/officeDocument/2006/relationships/hyperlink" Target="http://library.uipa.edu.ua/poslygy/chitacham/" TargetMode="External"/><Relationship Id="rId13" Type="http://schemas.openxmlformats.org/officeDocument/2006/relationships/hyperlink" Target="http://lib.pntu.edu.ua/?module=vds" TargetMode="External"/><Relationship Id="rId14" Type="http://schemas.openxmlformats.org/officeDocument/2006/relationships/hyperlink" Target="http://biblumsa.blogspot.com/p/blog-pade_7747.html" TargetMode="External"/><Relationship Id="rId15" Type="http://schemas.openxmlformats.org/officeDocument/2006/relationships/hyperlink" Target="http://lib.uccu.org.ua/index.php?option=com_waticketsystem&amp;Itemid=26" TargetMode="External"/><Relationship Id="rId16" Type="http://schemas.openxmlformats.org/officeDocument/2006/relationships/hyperlink" Target="http://library.sspu.sumy.ua/virtualna_bibliografichna_dovidka" TargetMode="External"/><Relationship Id="rId17" Type="http://schemas.openxmlformats.org/officeDocument/2006/relationships/hyperlink" Target="http://library.sumdu.edu.ua/index.php?option=com_content&amp;view=article&amp;id=28&amp;lfng=uk" TargetMode="External"/><Relationship Id="rId18" Type="http://schemas.openxmlformats.org/officeDocument/2006/relationships/hyperlink" Target="http://chl.kiev.ua/cgi-bin/sp/" TargetMode="External"/><Relationship Id="rId19" Type="http://schemas.openxmlformats.org/officeDocument/2006/relationships/hyperlink" Target="http://new.gnpu.edu.ua/uk/bibliotechna-dovidka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cnb@karazin.ua" TargetMode="External"/><Relationship Id="rId2" Type="http://schemas.openxmlformats.org/officeDocument/2006/relationships/hyperlink" Target="mailto:rektor@karazin.ua" TargetMode="External"/><Relationship Id="rId3" Type="http://schemas.openxmlformats.org/officeDocument/2006/relationships/hyperlink" Target="mailto:bibl@kpi.kharkov.ua;semenenkol12@gmail.com" TargetMode="External"/><Relationship Id="rId4" Type="http://schemas.openxmlformats.org/officeDocument/2006/relationships/hyperlink" Target="mailto:omsroot@kpi.kharkov.ua" TargetMode="External"/><Relationship Id="rId5" Type="http://schemas.openxmlformats.org/officeDocument/2006/relationships/hyperlink" Target="mailto:jur_libr@mail.ru" TargetMode="External"/><Relationship Id="rId6" Type="http://schemas.openxmlformats.org/officeDocument/2006/relationships/hyperlink" Target="mailto:kancel@nulau.edu.ua" TargetMode="External"/><Relationship Id="rId7" Type="http://schemas.openxmlformats.org/officeDocument/2006/relationships/hyperlink" Target="mailto:nikolaenko@library.uipa.kharkov.ua" TargetMode="External"/><Relationship Id="rId8" Type="http://schemas.openxmlformats.org/officeDocument/2006/relationships/hyperlink" Target="mailto:rektor@uipa.edu.ua" TargetMode="External"/><Relationship Id="rId9" Type="http://schemas.openxmlformats.org/officeDocument/2006/relationships/hyperlink" Target="mailto:library@khai.edu" TargetMode="External"/><Relationship Id="rId10" Type="http://schemas.openxmlformats.org/officeDocument/2006/relationships/hyperlink" Target="mailto:khai@khai.edu" TargetMode="External"/><Relationship Id="rId11" Type="http://schemas.openxmlformats.org/officeDocument/2006/relationships/hyperlink" Target="mailto:library@kname.edu.ua" TargetMode="External"/><Relationship Id="rId12" Type="http://schemas.openxmlformats.org/officeDocument/2006/relationships/hyperlink" Target="mailto:rectorat@kmame.edu.ua" TargetMode="External"/><Relationship Id="rId13" Type="http://schemas.openxmlformats.org/officeDocument/2006/relationships/hyperlink" Target="mailto:libr@knmu.kharkov.ua" TargetMode="External"/><Relationship Id="rId14" Type="http://schemas.openxmlformats.org/officeDocument/2006/relationships/hyperlink" Target="mailto:rektor@knmu.kharkov.ua" TargetMode="External"/><Relationship Id="rId15" Type="http://schemas.openxmlformats.org/officeDocument/2006/relationships/hyperlink" Target="mailto:biblioteka_219@ukr.net" TargetMode="External"/><Relationship Id="rId16" Type="http://schemas.openxmlformats.org/officeDocument/2006/relationships/hyperlink" Target="mailto:info@kart.edu.ua" TargetMode="External"/><Relationship Id="rId17" Type="http://schemas.openxmlformats.org/officeDocument/2006/relationships/hyperlink" Target="mailto:ivan.turko@hnpu.edu.ua" TargetMode="External"/><Relationship Id="rId18" Type="http://schemas.openxmlformats.org/officeDocument/2006/relationships/hyperlink" Target="mailto:rector@hnpu.edu.ua" TargetMode="External"/><Relationship Id="rId19" Type="http://schemas.openxmlformats.org/officeDocument/2006/relationships/hyperlink" Target="mailto:library@nure.ua;" TargetMode="External"/><Relationship Id="rId20" Type="http://schemas.openxmlformats.org/officeDocument/2006/relationships/hyperlink" Target="mailto:valery.semenets@nure.ua" TargetMode="External"/><Relationship Id="rId21" Type="http://schemas.openxmlformats.org/officeDocument/2006/relationships/hyperlink" Target="mailto:tamara.gryschenko@nure.ua" TargetMode="External"/><Relationship Id="rId22" Type="http://schemas.openxmlformats.org/officeDocument/2006/relationships/hyperlink" Target="mailto:biblio-hduht@ukr.net" TargetMode="External"/><Relationship Id="rId23" Type="http://schemas.openxmlformats.org/officeDocument/2006/relationships/hyperlink" Target="mailto:hduht@kharkov.com" TargetMode="External"/><Relationship Id="rId24" Type="http://schemas.openxmlformats.org/officeDocument/2006/relationships/hyperlink" Target="mailto:rector@nuph.edu.ua" TargetMode="External"/><Relationship Id="rId25" Type="http://schemas.openxmlformats.org/officeDocument/2006/relationships/hyperlink" Target="mailto:library@nuph.edu.ua" TargetMode="External"/><Relationship Id="rId26" Type="http://schemas.openxmlformats.org/officeDocument/2006/relationships/hyperlink" Target="mailto:nanka-1@i.ua" TargetMode="External"/><Relationship Id="rId27" Type="http://schemas.openxmlformats.org/officeDocument/2006/relationships/hyperlink" Target="mailto:bibliohdak@gmail.com" TargetMode="External"/><Relationship Id="rId28" Type="http://schemas.openxmlformats.org/officeDocument/2006/relationships/hyperlink" Target="mailto:rector@ic.ac.kharkov.ua" TargetMode="External"/><Relationship Id="rId29" Type="http://schemas.openxmlformats.org/officeDocument/2006/relationships/hyperlink" Target="mailto:khai@khai.edu" TargetMode="External"/><Relationship Id="rId30" Type="http://schemas.openxmlformats.org/officeDocument/2006/relationships/hyperlink" Target="mailto:bibl@kpi.kharkov.ua" TargetMode="External"/><Relationship Id="rId31" Type="http://schemas.openxmlformats.org/officeDocument/2006/relationships/hyperlink" Target="mailto:library@khai.edu" TargetMode="External"/><Relationship Id="rId32" Type="http://schemas.openxmlformats.org/officeDocument/2006/relationships/hyperlink" Target="mailto:num.kharkiv@i.ua" TargetMode="External"/><Relationship Id="rId33" Type="http://schemas.openxmlformats.org/officeDocument/2006/relationships/hyperlink" Target="mailto:eduard.rubin@nure.ua" TargetMode="External"/><Relationship Id="rId34" Type="http://schemas.openxmlformats.org/officeDocument/2006/relationships/hyperlink" Target="mailto:infiz@kharkov.ukrtel.net" TargetMode="External"/><Relationship Id="rId35" Type="http://schemas.openxmlformats.org/officeDocument/2006/relationships/hyperlink" Target="mailto:Library@khibs.ubs.edu.ua" TargetMode="External"/><Relationship Id="rId36" Type="http://schemas.openxmlformats.org/officeDocument/2006/relationships/hyperlink" Target="mailto:hgpa@kharkov.com" TargetMode="External"/><Relationship Id="rId37" Type="http://schemas.openxmlformats.org/officeDocument/2006/relationships/hyperlink" Target="mailto:bibliotekaumsa@gmail.com;%20biblioteka" TargetMode="External"/><Relationship Id="rId38" Type="http://schemas.openxmlformats.org/officeDocument/2006/relationships/hyperlink" Target="mailto:snitkola@gmail.com" TargetMode="External"/><Relationship Id="rId39" Type="http://schemas.openxmlformats.org/officeDocument/2006/relationships/hyperlink" Target="mailto:secr.krnu@gmail.com" TargetMode="External"/><Relationship Id="rId40" Type="http://schemas.openxmlformats.org/officeDocument/2006/relationships/hyperlink" Target="mailto:library@sspu.sumy.ua" TargetMode="External"/><Relationship Id="rId41" Type="http://schemas.openxmlformats.org/officeDocument/2006/relationships/hyperlink" Target="mailto:rector@sspu.sumy.ua" TargetMode="External"/><Relationship Id="rId42" Type="http://schemas.openxmlformats.org/officeDocument/2006/relationships/hyperlink" Target="mailto:library@sumdu.edu.ua" TargetMode="External"/><Relationship Id="rId43" Type="http://schemas.openxmlformats.org/officeDocument/2006/relationships/hyperlink" Target="mailto:rector@sumdu.edu.ua" TargetMode="External"/><Relationship Id="rId44" Type="http://schemas.openxmlformats.org/officeDocument/2006/relationships/hyperlink" Target="mailto:Biblioteka.snau@gmail.com" TargetMode="External"/><Relationship Id="rId45" Type="http://schemas.openxmlformats.org/officeDocument/2006/relationships/hyperlink" Target="mailto:admin@sau.sumy.ua" TargetMode="External"/><Relationship Id="rId46" Type="http://schemas.openxmlformats.org/officeDocument/2006/relationships/hyperlink" Target="mailto:library@uabs.edu.ua" TargetMode="External"/><Relationship Id="rId47" Type="http://schemas.openxmlformats.org/officeDocument/2006/relationships/hyperlink" Target="mailto:info@uabs.edu.ua" TargetMode="External"/><Relationship Id="rId48" Type="http://schemas.openxmlformats.org/officeDocument/2006/relationships/hyperlink" Target="mailto:library.inc@gmail.com" TargetMode="External"/><Relationship Id="rId49" Type="http://schemas.openxmlformats.org/officeDocument/2006/relationships/hyperlink" Target="mailto:gnpuoffice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10" min="10" style="0" width="15.28"/>
    <col collapsed="false" customWidth="true" hidden="false" outlineLevel="0" max="12" min="12" style="0" width="9.85"/>
    <col collapsed="false" customWidth="true" hidden="false" outlineLevel="0" max="13" min="13" style="0" width="9.99"/>
    <col collapsed="false" customWidth="true" hidden="false" outlineLevel="0" max="14" min="14" style="0" width="11.13"/>
  </cols>
  <sheetData>
    <row r="2" customFormat="false" ht="20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Q2" s="1"/>
      <c r="R2" s="1"/>
      <c r="S2" s="1"/>
      <c r="T2" s="1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Q3" s="1"/>
      <c r="R3" s="1"/>
      <c r="S3" s="1"/>
      <c r="T3" s="1"/>
    </row>
    <row r="4" customFormat="false" ht="25.5" hidden="false" customHeight="false" outlineLevel="0" collapsed="false">
      <c r="B4" s="2"/>
      <c r="C4" s="2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30" hidden="false" customHeight="false" outlineLevel="0" collapsed="false">
      <c r="C6" s="4"/>
      <c r="D6" s="5" t="s">
        <v>0</v>
      </c>
      <c r="E6" s="4"/>
      <c r="F6" s="4"/>
      <c r="G6" s="4"/>
      <c r="H6" s="4"/>
      <c r="I6" s="4"/>
      <c r="J6" s="4"/>
      <c r="K6" s="6"/>
      <c r="L6" s="6"/>
      <c r="M6" s="5" t="s">
        <v>1</v>
      </c>
      <c r="N6" s="6"/>
      <c r="O6" s="6"/>
    </row>
    <row r="7" customFormat="false" ht="30" hidden="false" customHeight="false" outlineLevel="0" collapsed="false">
      <c r="C7" s="5" t="s">
        <v>2</v>
      </c>
      <c r="D7" s="4"/>
      <c r="E7" s="4"/>
      <c r="F7" s="4"/>
      <c r="G7" s="4"/>
      <c r="H7" s="4"/>
      <c r="I7" s="4"/>
      <c r="J7" s="4"/>
      <c r="K7" s="5" t="s">
        <v>3</v>
      </c>
      <c r="L7" s="4"/>
      <c r="M7" s="4"/>
      <c r="N7" s="4"/>
      <c r="O7" s="4"/>
    </row>
    <row r="8" customFormat="false" ht="30" hidden="false" customHeight="false" outlineLevel="0" collapsed="false">
      <c r="C8" s="5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7.75" hidden="false" customHeight="false" outlineLevel="0" collapsed="false">
      <c r="C9" s="4"/>
      <c r="D9" s="4"/>
      <c r="E9" s="4"/>
      <c r="F9" s="4"/>
      <c r="G9" s="6"/>
      <c r="H9" s="4"/>
      <c r="I9" s="4"/>
      <c r="J9" s="4"/>
      <c r="K9" s="4"/>
      <c r="L9" s="4"/>
      <c r="M9" s="4"/>
      <c r="N9" s="4"/>
      <c r="O9" s="4"/>
    </row>
    <row r="10" customFormat="false" ht="30" hidden="false" customHeight="false" outlineLevel="0" collapsed="false">
      <c r="C10" s="7"/>
      <c r="D10" s="7"/>
      <c r="E10" s="7"/>
      <c r="F10" s="7"/>
      <c r="G10" s="5" t="s">
        <v>5</v>
      </c>
      <c r="H10" s="7"/>
      <c r="I10" s="7"/>
      <c r="J10" s="7"/>
      <c r="K10" s="7"/>
      <c r="L10" s="7"/>
      <c r="M10" s="7"/>
      <c r="N10" s="7"/>
      <c r="O10" s="7"/>
    </row>
    <row r="11" customFormat="false" ht="12.75" hidden="false" customHeight="false" outlineLevel="0" collapsed="false"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</sheetData>
  <mergeCells count="1">
    <mergeCell ref="D4:M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8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85"/>
    <col collapsed="false" customWidth="true" hidden="false" outlineLevel="0" max="3" min="3" style="0" width="9.41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8" min="7" style="0" width="9.14"/>
    <col collapsed="false" customWidth="true" hidden="false" outlineLevel="0" max="9" min="9" style="0" width="8.99"/>
    <col collapsed="false" customWidth="true" hidden="false" outlineLevel="0" max="10" min="10" style="0" width="9.56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56"/>
    <col collapsed="false" customWidth="true" hidden="false" outlineLevel="0" max="14" min="14" style="0" width="7.7"/>
    <col collapsed="false" customWidth="true" hidden="false" outlineLevel="0" max="16" min="15" style="0" width="7.56"/>
    <col collapsed="false" customWidth="true" hidden="false" outlineLevel="0" max="17" min="17" style="0" width="8.28"/>
  </cols>
  <sheetData>
    <row r="1" customFormat="false" ht="13.5" hidden="false" customHeight="false" outlineLevel="0" collapsed="false">
      <c r="A1" s="191"/>
      <c r="B1" s="330"/>
      <c r="C1" s="272"/>
      <c r="D1" s="291" t="s">
        <v>355</v>
      </c>
      <c r="E1" s="272"/>
      <c r="F1" s="272"/>
      <c r="G1" s="272"/>
      <c r="H1" s="272"/>
      <c r="I1" s="272"/>
      <c r="J1" s="272"/>
      <c r="K1" s="272"/>
      <c r="L1" s="272"/>
      <c r="M1" s="291"/>
      <c r="N1" s="272"/>
      <c r="O1" s="272"/>
      <c r="P1" s="272"/>
      <c r="Q1" s="331"/>
    </row>
    <row r="2" customFormat="false" ht="12.75" hidden="false" customHeight="false" outlineLevel="0" collapsed="false">
      <c r="A2" s="84" t="s">
        <v>6</v>
      </c>
      <c r="B2" s="332"/>
      <c r="C2" s="333"/>
      <c r="D2" s="116"/>
      <c r="E2" s="316"/>
      <c r="F2" s="254"/>
      <c r="G2" s="116"/>
      <c r="H2" s="198"/>
      <c r="I2" s="334"/>
      <c r="J2" s="198"/>
      <c r="K2" s="198"/>
      <c r="L2" s="198"/>
      <c r="M2" s="334"/>
      <c r="N2" s="198"/>
      <c r="O2" s="198"/>
      <c r="P2" s="198"/>
      <c r="Q2" s="334"/>
    </row>
    <row r="3" customFormat="false" ht="12.75" hidden="false" customHeight="false" outlineLevel="0" collapsed="false">
      <c r="A3" s="197"/>
      <c r="B3" s="123" t="s">
        <v>356</v>
      </c>
      <c r="C3" s="126"/>
      <c r="D3" s="121"/>
      <c r="E3" s="322"/>
      <c r="F3" s="120" t="s">
        <v>357</v>
      </c>
      <c r="G3" s="121"/>
      <c r="H3" s="120"/>
      <c r="I3" s="122"/>
      <c r="J3" s="120" t="s">
        <v>358</v>
      </c>
      <c r="K3" s="120"/>
      <c r="L3" s="120"/>
      <c r="M3" s="122"/>
      <c r="N3" s="120" t="s">
        <v>359</v>
      </c>
      <c r="O3" s="122"/>
      <c r="P3" s="121"/>
      <c r="Q3" s="122"/>
    </row>
    <row r="4" customFormat="false" ht="13.5" hidden="false" customHeight="false" outlineLevel="0" collapsed="false">
      <c r="A4" s="197"/>
      <c r="B4" s="125"/>
      <c r="C4" s="126" t="s">
        <v>360</v>
      </c>
      <c r="D4" s="126" t="s">
        <v>361</v>
      </c>
      <c r="E4" s="318"/>
      <c r="G4" s="120" t="s">
        <v>362</v>
      </c>
      <c r="H4" s="121"/>
      <c r="I4" s="124"/>
      <c r="J4" s="120"/>
      <c r="K4" s="252"/>
      <c r="L4" s="206" t="s">
        <v>363</v>
      </c>
      <c r="M4" s="122"/>
      <c r="N4" s="120"/>
      <c r="O4" s="120" t="s">
        <v>364</v>
      </c>
      <c r="P4" s="252"/>
      <c r="Q4" s="122"/>
    </row>
    <row r="5" customFormat="false" ht="13.5" hidden="false" customHeight="false" outlineLevel="0" collapsed="false">
      <c r="A5" s="89"/>
      <c r="B5" s="130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252</v>
      </c>
      <c r="H5" s="131" t="s">
        <v>253</v>
      </c>
      <c r="I5" s="212" t="s">
        <v>254</v>
      </c>
      <c r="J5" s="131" t="s">
        <v>251</v>
      </c>
      <c r="K5" s="335" t="s">
        <v>252</v>
      </c>
      <c r="L5" s="336" t="s">
        <v>253</v>
      </c>
      <c r="M5" s="212" t="s">
        <v>254</v>
      </c>
      <c r="N5" s="130" t="s">
        <v>251</v>
      </c>
      <c r="O5" s="337" t="s">
        <v>328</v>
      </c>
      <c r="P5" s="336" t="s">
        <v>253</v>
      </c>
      <c r="Q5" s="212" t="s">
        <v>329</v>
      </c>
    </row>
    <row r="6" customFormat="false" ht="13.5" hidden="false" customHeight="false" outlineLevel="0" collapsed="false">
      <c r="A6" s="217" t="n">
        <v>110</v>
      </c>
      <c r="B6" s="135" t="n">
        <v>111</v>
      </c>
      <c r="C6" s="135" t="n">
        <v>112</v>
      </c>
      <c r="D6" s="140" t="n">
        <v>113</v>
      </c>
      <c r="E6" s="137" t="n">
        <v>114</v>
      </c>
      <c r="F6" s="135" t="n">
        <v>115</v>
      </c>
      <c r="G6" s="135" t="n">
        <v>116</v>
      </c>
      <c r="H6" s="140" t="n">
        <v>117</v>
      </c>
      <c r="I6" s="137" t="n">
        <v>118</v>
      </c>
      <c r="J6" s="135" t="n">
        <v>119</v>
      </c>
      <c r="K6" s="338" t="n">
        <v>120</v>
      </c>
      <c r="L6" s="135" t="n">
        <v>121</v>
      </c>
      <c r="M6" s="137" t="n">
        <v>122</v>
      </c>
      <c r="N6" s="135" t="n">
        <v>123</v>
      </c>
      <c r="O6" s="339" t="n">
        <v>124</v>
      </c>
      <c r="P6" s="135" t="n">
        <v>125</v>
      </c>
      <c r="Q6" s="217" t="n">
        <v>126</v>
      </c>
    </row>
    <row r="7" customFormat="false" ht="12.75" hidden="false" customHeight="false" outlineLevel="0" collapsed="false">
      <c r="A7" s="143" t="n">
        <v>1</v>
      </c>
      <c r="B7" s="168" t="n">
        <v>824029</v>
      </c>
      <c r="C7" s="148"/>
      <c r="D7" s="168" t="n">
        <v>878114</v>
      </c>
      <c r="E7" s="150"/>
      <c r="F7" s="168" t="n">
        <v>43677</v>
      </c>
      <c r="G7" s="148"/>
      <c r="H7" s="168" t="n">
        <v>88955</v>
      </c>
      <c r="I7" s="150"/>
      <c r="J7" s="168" t="n">
        <v>1028272</v>
      </c>
      <c r="K7" s="340"/>
      <c r="L7" s="148" t="n">
        <v>612281</v>
      </c>
      <c r="M7" s="146"/>
      <c r="N7" s="168" t="n">
        <v>1580</v>
      </c>
      <c r="O7" s="188"/>
      <c r="P7" s="148" t="n">
        <v>1157</v>
      </c>
      <c r="Q7" s="175"/>
    </row>
    <row r="8" customFormat="false" ht="15" hidden="false" customHeight="false" outlineLevel="0" collapsed="false">
      <c r="A8" s="152" t="n">
        <v>2</v>
      </c>
      <c r="B8" s="153" t="n">
        <v>488740</v>
      </c>
      <c r="C8" s="154" t="n">
        <v>533790</v>
      </c>
      <c r="D8" s="153" t="n">
        <v>524701</v>
      </c>
      <c r="E8" s="155" t="n">
        <v>575231</v>
      </c>
      <c r="F8" s="153" t="n">
        <v>37508</v>
      </c>
      <c r="G8" s="154" t="n">
        <v>45050</v>
      </c>
      <c r="H8" s="153" t="n">
        <v>50234</v>
      </c>
      <c r="I8" s="155" t="n">
        <v>50530</v>
      </c>
      <c r="J8" s="328" t="s">
        <v>260</v>
      </c>
      <c r="K8" s="328" t="s">
        <v>260</v>
      </c>
      <c r="L8" s="341" t="s">
        <v>267</v>
      </c>
      <c r="M8" s="329" t="s">
        <v>267</v>
      </c>
      <c r="N8" s="153" t="n">
        <v>570</v>
      </c>
      <c r="O8" s="221" t="n">
        <v>600</v>
      </c>
      <c r="P8" s="154" t="n">
        <v>612</v>
      </c>
      <c r="Q8" s="156" t="n">
        <v>600</v>
      </c>
    </row>
    <row r="9" customFormat="false" ht="12.75" hidden="false" customHeight="false" outlineLevel="0" collapsed="false">
      <c r="A9" s="152" t="n">
        <v>3</v>
      </c>
      <c r="B9" s="153" t="n">
        <v>497000</v>
      </c>
      <c r="C9" s="154" t="n">
        <v>529830</v>
      </c>
      <c r="D9" s="153" t="n">
        <v>533000</v>
      </c>
      <c r="E9" s="155" t="n">
        <v>563000</v>
      </c>
      <c r="F9" s="153" t="n">
        <v>38850</v>
      </c>
      <c r="G9" s="154" t="n">
        <v>32900</v>
      </c>
      <c r="H9" s="153" t="n">
        <v>36000</v>
      </c>
      <c r="I9" s="155" t="n">
        <v>30000</v>
      </c>
      <c r="J9" s="153" t="n">
        <v>1292070</v>
      </c>
      <c r="K9" s="342" t="n">
        <v>1400000</v>
      </c>
      <c r="L9" s="154" t="n">
        <v>3685200</v>
      </c>
      <c r="M9" s="155" t="n">
        <v>3685250</v>
      </c>
      <c r="N9" s="153" t="n">
        <v>272</v>
      </c>
      <c r="O9" s="221" t="n">
        <v>225</v>
      </c>
      <c r="P9" s="154" t="n">
        <v>65</v>
      </c>
      <c r="Q9" s="156" t="n">
        <v>67</v>
      </c>
    </row>
    <row r="10" customFormat="false" ht="12.75" hidden="false" customHeight="false" outlineLevel="0" collapsed="false">
      <c r="A10" s="152" t="n">
        <v>4</v>
      </c>
      <c r="B10" s="153" t="n">
        <v>136100</v>
      </c>
      <c r="C10" s="154" t="n">
        <v>145000</v>
      </c>
      <c r="D10" s="153" t="n">
        <v>142936</v>
      </c>
      <c r="E10" s="155" t="n">
        <v>145000</v>
      </c>
      <c r="F10" s="153" t="n">
        <v>10511</v>
      </c>
      <c r="G10" s="154" t="n">
        <v>10000</v>
      </c>
      <c r="H10" s="153" t="n">
        <v>6820</v>
      </c>
      <c r="I10" s="155"/>
      <c r="J10" s="153" t="n">
        <v>41352</v>
      </c>
      <c r="K10" s="221"/>
      <c r="L10" s="154" t="n">
        <v>39673</v>
      </c>
      <c r="M10" s="156"/>
      <c r="N10" s="153"/>
      <c r="O10" s="221"/>
      <c r="P10" s="154"/>
      <c r="Q10" s="156"/>
    </row>
    <row r="11" customFormat="false" ht="12.75" hidden="false" customHeight="false" outlineLevel="0" collapsed="false">
      <c r="A11" s="152" t="n">
        <v>5</v>
      </c>
      <c r="B11" s="153" t="n">
        <v>391762</v>
      </c>
      <c r="C11" s="154" t="n">
        <v>420000</v>
      </c>
      <c r="D11" s="153" t="n">
        <v>412067</v>
      </c>
      <c r="E11" s="155" t="n">
        <v>422033</v>
      </c>
      <c r="F11" s="153" t="n">
        <v>26936</v>
      </c>
      <c r="G11" s="154" t="n">
        <v>28238</v>
      </c>
      <c r="H11" s="153" t="n">
        <v>20305</v>
      </c>
      <c r="I11" s="155" t="n">
        <v>20000</v>
      </c>
      <c r="J11" s="153" t="n">
        <v>16802</v>
      </c>
      <c r="K11" s="221" t="n">
        <v>20000</v>
      </c>
      <c r="L11" s="154" t="n">
        <v>21535</v>
      </c>
      <c r="M11" s="155" t="n">
        <v>20000</v>
      </c>
      <c r="N11" s="153" t="n">
        <v>347</v>
      </c>
      <c r="O11" s="221" t="n">
        <v>400</v>
      </c>
      <c r="P11" s="154" t="n">
        <v>325</v>
      </c>
      <c r="Q11" s="156" t="n">
        <v>400</v>
      </c>
    </row>
    <row r="12" customFormat="false" ht="12.75" hidden="false" customHeight="true" outlineLevel="0" collapsed="false">
      <c r="A12" s="152" t="n">
        <v>6</v>
      </c>
      <c r="B12" s="153" t="n">
        <v>108000</v>
      </c>
      <c r="C12" s="154" t="n">
        <v>118000</v>
      </c>
      <c r="D12" s="153" t="n">
        <v>119261</v>
      </c>
      <c r="E12" s="155" t="n">
        <v>134000</v>
      </c>
      <c r="F12" s="153" t="n">
        <v>20031</v>
      </c>
      <c r="G12" s="154" t="n">
        <v>10000</v>
      </c>
      <c r="H12" s="153" t="n">
        <v>11305</v>
      </c>
      <c r="I12" s="155" t="n">
        <v>15000</v>
      </c>
      <c r="J12" s="153" t="n">
        <v>15973</v>
      </c>
      <c r="K12" s="154" t="n">
        <v>15000</v>
      </c>
      <c r="L12" s="328" t="s">
        <v>260</v>
      </c>
      <c r="M12" s="329" t="s">
        <v>260</v>
      </c>
      <c r="N12" s="153"/>
      <c r="O12" s="221"/>
      <c r="P12" s="154"/>
      <c r="Q12" s="156"/>
    </row>
    <row r="13" customFormat="false" ht="12.75" hidden="false" customHeight="false" outlineLevel="0" collapsed="false">
      <c r="A13" s="152" t="n">
        <v>7</v>
      </c>
      <c r="B13" s="153" t="n">
        <v>207000</v>
      </c>
      <c r="C13" s="154"/>
      <c r="D13" s="153" t="n">
        <v>221340</v>
      </c>
      <c r="E13" s="155"/>
      <c r="F13" s="153" t="n">
        <v>10573</v>
      </c>
      <c r="G13" s="154"/>
      <c r="H13" s="153" t="n">
        <v>13489</v>
      </c>
      <c r="I13" s="155"/>
      <c r="J13" s="343"/>
      <c r="K13" s="344"/>
      <c r="L13" s="228" t="n">
        <v>4159308</v>
      </c>
      <c r="M13" s="345"/>
      <c r="N13" s="153" t="n">
        <v>2</v>
      </c>
      <c r="O13" s="221"/>
      <c r="P13" s="154" t="n">
        <v>90</v>
      </c>
      <c r="Q13" s="156"/>
    </row>
    <row r="14" customFormat="false" ht="12.75" hidden="false" customHeight="false" outlineLevel="0" collapsed="false">
      <c r="A14" s="152" t="n">
        <v>8</v>
      </c>
      <c r="B14" s="153" t="n">
        <v>46107</v>
      </c>
      <c r="C14" s="154" t="n">
        <v>48100</v>
      </c>
      <c r="D14" s="153" t="n">
        <v>49563</v>
      </c>
      <c r="E14" s="155" t="n">
        <v>51000</v>
      </c>
      <c r="F14" s="153" t="n">
        <v>2147</v>
      </c>
      <c r="G14" s="154" t="n">
        <v>2000</v>
      </c>
      <c r="H14" s="153" t="n">
        <v>3682</v>
      </c>
      <c r="I14" s="155" t="n">
        <v>4300</v>
      </c>
      <c r="J14" s="153" t="n">
        <v>815</v>
      </c>
      <c r="K14" s="342" t="n">
        <v>800</v>
      </c>
      <c r="L14" s="154" t="n">
        <v>1034</v>
      </c>
      <c r="M14" s="155" t="n">
        <v>1500</v>
      </c>
      <c r="N14" s="153" t="n">
        <v>485</v>
      </c>
      <c r="O14" s="221" t="n">
        <v>500</v>
      </c>
      <c r="P14" s="154" t="n">
        <v>599</v>
      </c>
      <c r="Q14" s="156" t="n">
        <v>600</v>
      </c>
    </row>
    <row r="15" customFormat="false" ht="14.25" hidden="false" customHeight="true" outlineLevel="0" collapsed="false">
      <c r="A15" s="152" t="n">
        <v>9</v>
      </c>
      <c r="B15" s="153" t="n">
        <v>179390</v>
      </c>
      <c r="C15" s="154" t="n">
        <v>195400</v>
      </c>
      <c r="D15" s="153" t="n">
        <v>190348</v>
      </c>
      <c r="E15" s="155" t="n">
        <v>197400</v>
      </c>
      <c r="F15" s="153" t="n">
        <v>15742</v>
      </c>
      <c r="G15" s="154" t="n">
        <v>16000</v>
      </c>
      <c r="H15" s="153" t="n">
        <v>6228</v>
      </c>
      <c r="I15" s="155" t="n">
        <v>7000</v>
      </c>
      <c r="J15" s="328" t="s">
        <v>260</v>
      </c>
      <c r="K15" s="328" t="s">
        <v>260</v>
      </c>
      <c r="L15" s="328" t="s">
        <v>260</v>
      </c>
      <c r="M15" s="329" t="s">
        <v>260</v>
      </c>
      <c r="N15" s="153"/>
      <c r="O15" s="221"/>
      <c r="P15" s="154"/>
      <c r="Q15" s="156"/>
    </row>
    <row r="16" customFormat="false" ht="12.75" hidden="false" customHeight="false" outlineLevel="0" collapsed="false">
      <c r="A16" s="152" t="n">
        <v>10</v>
      </c>
      <c r="B16" s="153" t="n">
        <v>164423</v>
      </c>
      <c r="C16" s="154" t="n">
        <v>172000</v>
      </c>
      <c r="D16" s="153" t="n">
        <v>176487</v>
      </c>
      <c r="E16" s="155" t="n">
        <v>186500</v>
      </c>
      <c r="F16" s="153" t="n">
        <v>7443</v>
      </c>
      <c r="G16" s="154" t="n">
        <v>7500</v>
      </c>
      <c r="H16" s="153" t="n">
        <v>12663</v>
      </c>
      <c r="I16" s="155" t="n">
        <v>10000</v>
      </c>
      <c r="J16" s="153" t="n">
        <v>294110</v>
      </c>
      <c r="K16" s="221" t="n">
        <v>294110</v>
      </c>
      <c r="L16" s="228" t="s">
        <v>365</v>
      </c>
      <c r="M16" s="230" t="s">
        <v>366</v>
      </c>
      <c r="N16" s="153" t="n">
        <v>275</v>
      </c>
      <c r="O16" s="221" t="n">
        <v>250</v>
      </c>
      <c r="P16" s="154" t="n">
        <v>35</v>
      </c>
      <c r="Q16" s="156" t="n">
        <v>40</v>
      </c>
    </row>
    <row r="17" customFormat="false" ht="12.75" hidden="false" customHeight="false" outlineLevel="0" collapsed="false">
      <c r="A17" s="152" t="n">
        <v>11</v>
      </c>
      <c r="B17" s="153" t="n">
        <v>126228</v>
      </c>
      <c r="C17" s="154" t="n">
        <v>134228</v>
      </c>
      <c r="D17" s="153" t="n">
        <v>147574</v>
      </c>
      <c r="E17" s="155"/>
      <c r="F17" s="153" t="n">
        <v>8652</v>
      </c>
      <c r="G17" s="154" t="n">
        <v>8000</v>
      </c>
      <c r="H17" s="153" t="n">
        <v>22694</v>
      </c>
      <c r="I17" s="155"/>
      <c r="J17" s="153" t="n">
        <v>149439</v>
      </c>
      <c r="K17" s="221"/>
      <c r="L17" s="154" t="n">
        <v>150586</v>
      </c>
      <c r="M17" s="156"/>
      <c r="N17" s="153" t="n">
        <v>545</v>
      </c>
      <c r="O17" s="221"/>
      <c r="P17" s="154" t="n">
        <v>473</v>
      </c>
      <c r="Q17" s="156"/>
    </row>
    <row r="18" customFormat="false" ht="12.75" hidden="false" customHeight="false" outlineLevel="0" collapsed="false">
      <c r="A18" s="152" t="n">
        <v>12</v>
      </c>
      <c r="B18" s="153" t="n">
        <v>103025</v>
      </c>
      <c r="C18" s="154" t="n">
        <v>107000</v>
      </c>
      <c r="D18" s="153" t="n">
        <v>106645</v>
      </c>
      <c r="E18" s="155" t="n">
        <v>109000</v>
      </c>
      <c r="F18" s="153" t="n">
        <v>3915</v>
      </c>
      <c r="G18" s="154" t="n">
        <v>4000</v>
      </c>
      <c r="H18" s="153" t="n">
        <v>3620</v>
      </c>
      <c r="I18" s="155" t="n">
        <v>4500</v>
      </c>
      <c r="J18" s="153"/>
      <c r="K18" s="221"/>
      <c r="L18" s="154"/>
      <c r="M18" s="156"/>
      <c r="N18" s="153" t="n">
        <v>51</v>
      </c>
      <c r="O18" s="221" t="n">
        <v>60</v>
      </c>
      <c r="P18" s="154" t="n">
        <v>1</v>
      </c>
      <c r="Q18" s="156" t="n">
        <v>10</v>
      </c>
    </row>
    <row r="19" customFormat="false" ht="12.75" hidden="false" customHeight="false" outlineLevel="0" collapsed="false">
      <c r="A19" s="152" t="n">
        <v>13</v>
      </c>
      <c r="B19" s="153" t="n">
        <v>137926</v>
      </c>
      <c r="C19" s="154" t="n">
        <v>145000</v>
      </c>
      <c r="D19" s="153" t="n">
        <v>144480</v>
      </c>
      <c r="E19" s="155" t="n">
        <v>150000</v>
      </c>
      <c r="F19" s="153" t="n">
        <v>11713</v>
      </c>
      <c r="G19" s="154" t="n">
        <v>7000</v>
      </c>
      <c r="H19" s="153" t="n">
        <v>6554</v>
      </c>
      <c r="I19" s="155" t="n">
        <v>7000</v>
      </c>
      <c r="J19" s="157" t="n">
        <v>5327</v>
      </c>
      <c r="K19" s="301" t="n">
        <v>5000</v>
      </c>
      <c r="L19" s="228" t="n">
        <v>4089</v>
      </c>
      <c r="M19" s="230" t="n">
        <v>4200</v>
      </c>
      <c r="N19" s="153" t="n">
        <v>536</v>
      </c>
      <c r="O19" s="221" t="n">
        <v>500</v>
      </c>
      <c r="P19" s="154" t="n">
        <v>706</v>
      </c>
      <c r="Q19" s="156" t="n">
        <v>700</v>
      </c>
    </row>
    <row r="20" customFormat="false" ht="12.75" hidden="false" customHeight="false" outlineLevel="0" collapsed="false">
      <c r="A20" s="152" t="n">
        <v>14</v>
      </c>
      <c r="B20" s="153" t="n">
        <v>160000</v>
      </c>
      <c r="C20" s="154" t="n">
        <v>163000</v>
      </c>
      <c r="D20" s="153" t="n">
        <v>168528</v>
      </c>
      <c r="E20" s="155" t="n">
        <v>177028</v>
      </c>
      <c r="F20" s="153" t="n">
        <v>5569</v>
      </c>
      <c r="G20" s="154" t="n">
        <v>3000</v>
      </c>
      <c r="H20" s="153" t="n">
        <v>8528</v>
      </c>
      <c r="I20" s="155" t="n">
        <v>8500</v>
      </c>
      <c r="J20" s="153" t="n">
        <v>16200</v>
      </c>
      <c r="K20" s="221" t="n">
        <v>16000</v>
      </c>
      <c r="L20" s="154" t="n">
        <v>9865</v>
      </c>
      <c r="M20" s="156" t="n">
        <v>9800</v>
      </c>
      <c r="N20" s="153"/>
      <c r="O20" s="221"/>
      <c r="P20" s="154"/>
      <c r="Q20" s="156"/>
    </row>
    <row r="21" customFormat="false" ht="12.75" hidden="false" customHeight="true" outlineLevel="0" collapsed="false">
      <c r="A21" s="152" t="n">
        <v>15</v>
      </c>
      <c r="B21" s="153" t="n">
        <v>12500</v>
      </c>
      <c r="C21" s="154" t="n">
        <v>14000</v>
      </c>
      <c r="D21" s="153" t="n">
        <v>13728</v>
      </c>
      <c r="E21" s="155"/>
      <c r="F21" s="153" t="n">
        <v>900</v>
      </c>
      <c r="G21" s="154" t="n">
        <v>900</v>
      </c>
      <c r="H21" s="153" t="n">
        <v>1228</v>
      </c>
      <c r="I21" s="155"/>
      <c r="J21" s="328" t="s">
        <v>260</v>
      </c>
      <c r="K21" s="328" t="s">
        <v>260</v>
      </c>
      <c r="L21" s="328" t="s">
        <v>260</v>
      </c>
      <c r="M21" s="328" t="s">
        <v>260</v>
      </c>
      <c r="N21" s="153" t="n">
        <v>258</v>
      </c>
      <c r="O21" s="221" t="n">
        <v>300</v>
      </c>
      <c r="P21" s="154" t="n">
        <v>765</v>
      </c>
      <c r="Q21" s="156"/>
    </row>
    <row r="22" customFormat="false" ht="12.75" hidden="false" customHeight="false" outlineLevel="0" collapsed="false">
      <c r="A22" s="152" t="n">
        <v>16</v>
      </c>
      <c r="B22" s="153" t="n">
        <v>153506</v>
      </c>
      <c r="C22" s="154" t="n">
        <v>163691</v>
      </c>
      <c r="D22" s="153" t="n">
        <v>159056</v>
      </c>
      <c r="E22" s="155" t="n">
        <v>168926</v>
      </c>
      <c r="F22" s="153" t="n">
        <v>11602</v>
      </c>
      <c r="G22" s="154" t="n">
        <v>10185</v>
      </c>
      <c r="H22" s="153" t="n">
        <v>5592</v>
      </c>
      <c r="I22" s="155" t="n">
        <v>9870</v>
      </c>
      <c r="J22" s="153" t="n">
        <v>5826</v>
      </c>
      <c r="K22" s="221" t="n">
        <v>4000</v>
      </c>
      <c r="L22" s="154" t="n">
        <v>6336</v>
      </c>
      <c r="M22" s="156" t="n">
        <v>5000</v>
      </c>
      <c r="N22" s="153" t="n">
        <v>1</v>
      </c>
      <c r="O22" s="221"/>
      <c r="P22" s="154" t="n">
        <v>205</v>
      </c>
      <c r="Q22" s="156"/>
    </row>
    <row r="23" customFormat="false" ht="12.75" hidden="false" customHeight="false" outlineLevel="0" collapsed="false">
      <c r="A23" s="152" t="n">
        <v>17</v>
      </c>
      <c r="B23" s="153" t="n">
        <v>280372</v>
      </c>
      <c r="C23" s="154" t="n">
        <v>295240</v>
      </c>
      <c r="D23" s="153" t="n">
        <v>299145</v>
      </c>
      <c r="E23" s="155" t="n">
        <v>316145</v>
      </c>
      <c r="F23" s="153" t="n">
        <v>12434</v>
      </c>
      <c r="G23" s="154" t="n">
        <v>14868</v>
      </c>
      <c r="H23" s="153" t="n">
        <v>16959</v>
      </c>
      <c r="I23" s="155" t="n">
        <v>17000</v>
      </c>
      <c r="J23" s="153" t="n">
        <v>17238</v>
      </c>
      <c r="K23" s="221" t="n">
        <v>20000</v>
      </c>
      <c r="L23" s="154" t="n">
        <v>17792</v>
      </c>
      <c r="M23" s="156" t="n">
        <v>18000</v>
      </c>
      <c r="N23" s="153" t="n">
        <v>959</v>
      </c>
      <c r="O23" s="221" t="n">
        <v>900</v>
      </c>
      <c r="P23" s="154" t="n">
        <v>566</v>
      </c>
      <c r="Q23" s="156" t="n">
        <v>600</v>
      </c>
    </row>
    <row r="24" customFormat="false" ht="12.75" hidden="false" customHeight="false" outlineLevel="0" collapsed="false">
      <c r="A24" s="152" t="n">
        <v>18</v>
      </c>
      <c r="B24" s="153" t="n">
        <v>18603</v>
      </c>
      <c r="C24" s="154" t="n">
        <v>21103</v>
      </c>
      <c r="D24" s="153" t="n">
        <v>20531</v>
      </c>
      <c r="E24" s="155" t="n">
        <v>22300</v>
      </c>
      <c r="F24" s="153" t="n">
        <v>1529</v>
      </c>
      <c r="G24" s="154" t="n">
        <v>2500</v>
      </c>
      <c r="H24" s="153" t="n">
        <v>1928</v>
      </c>
      <c r="I24" s="155" t="n">
        <v>1799</v>
      </c>
      <c r="J24" s="153" t="n">
        <v>816</v>
      </c>
      <c r="K24" s="221" t="n">
        <v>700</v>
      </c>
      <c r="L24" s="154" t="n">
        <v>906</v>
      </c>
      <c r="M24" s="156" t="n">
        <v>890</v>
      </c>
      <c r="N24" s="153" t="n">
        <v>2</v>
      </c>
      <c r="O24" s="221" t="n">
        <v>1</v>
      </c>
      <c r="P24" s="154" t="n">
        <v>1</v>
      </c>
      <c r="Q24" s="156"/>
    </row>
    <row r="25" customFormat="false" ht="12.75" hidden="false" customHeight="false" outlineLevel="0" collapsed="false">
      <c r="A25" s="152" t="n">
        <v>19</v>
      </c>
      <c r="B25" s="153"/>
      <c r="C25" s="154"/>
      <c r="D25" s="153"/>
      <c r="E25" s="155"/>
      <c r="F25" s="153"/>
      <c r="G25" s="154"/>
      <c r="H25" s="153"/>
      <c r="I25" s="155"/>
      <c r="J25" s="153"/>
      <c r="K25" s="221"/>
      <c r="L25" s="154"/>
      <c r="M25" s="156"/>
      <c r="N25" s="153"/>
      <c r="O25" s="221"/>
      <c r="P25" s="154"/>
      <c r="Q25" s="156"/>
    </row>
    <row r="26" customFormat="false" ht="12.75" hidden="false" customHeight="false" outlineLevel="0" collapsed="false">
      <c r="A26" s="152" t="n">
        <v>20</v>
      </c>
      <c r="B26" s="153"/>
      <c r="C26" s="154"/>
      <c r="D26" s="153"/>
      <c r="E26" s="155"/>
      <c r="F26" s="153"/>
      <c r="G26" s="154"/>
      <c r="H26" s="153"/>
      <c r="I26" s="155"/>
      <c r="J26" s="153"/>
      <c r="K26" s="221"/>
      <c r="L26" s="154"/>
      <c r="M26" s="156"/>
      <c r="N26" s="153"/>
      <c r="O26" s="221"/>
      <c r="P26" s="154"/>
      <c r="Q26" s="156"/>
    </row>
    <row r="27" customFormat="false" ht="12.75" hidden="false" customHeight="false" outlineLevel="0" collapsed="false">
      <c r="A27" s="152" t="n">
        <v>21</v>
      </c>
      <c r="B27" s="153" t="n">
        <v>3397</v>
      </c>
      <c r="C27" s="154" t="n">
        <v>3500</v>
      </c>
      <c r="D27" s="153" t="n">
        <v>4201</v>
      </c>
      <c r="E27" s="155" t="n">
        <v>4250</v>
      </c>
      <c r="F27" s="153" t="n">
        <v>796</v>
      </c>
      <c r="G27" s="154" t="n">
        <v>800</v>
      </c>
      <c r="H27" s="153" t="n">
        <v>804</v>
      </c>
      <c r="I27" s="155" t="n">
        <v>800</v>
      </c>
      <c r="J27" s="153" t="n">
        <v>210</v>
      </c>
      <c r="K27" s="221" t="n">
        <v>200</v>
      </c>
      <c r="L27" s="154" t="n">
        <v>280</v>
      </c>
      <c r="M27" s="156" t="n">
        <v>300</v>
      </c>
      <c r="N27" s="153"/>
      <c r="O27" s="221"/>
      <c r="P27" s="154"/>
      <c r="Q27" s="156"/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5"/>
      <c r="F28" s="153"/>
      <c r="G28" s="154"/>
      <c r="H28" s="153"/>
      <c r="I28" s="155"/>
      <c r="J28" s="153"/>
      <c r="K28" s="221"/>
      <c r="L28" s="154"/>
      <c r="M28" s="156"/>
      <c r="N28" s="153"/>
      <c r="O28" s="221"/>
      <c r="P28" s="154"/>
      <c r="Q28" s="156"/>
    </row>
    <row r="29" customFormat="false" ht="12.75" hidden="false" customHeight="false" outlineLevel="0" collapsed="false">
      <c r="A29" s="152" t="n">
        <v>23</v>
      </c>
      <c r="B29" s="153" t="n">
        <v>24800</v>
      </c>
      <c r="C29" s="154" t="n">
        <v>25200</v>
      </c>
      <c r="D29" s="153" t="n">
        <v>25715</v>
      </c>
      <c r="E29" s="155" t="n">
        <v>26000</v>
      </c>
      <c r="F29" s="153" t="n">
        <v>1525</v>
      </c>
      <c r="G29" s="154" t="n">
        <v>1550</v>
      </c>
      <c r="H29" s="153" t="n">
        <v>925</v>
      </c>
      <c r="I29" s="155" t="n">
        <v>1200</v>
      </c>
      <c r="J29" s="153" t="n">
        <v>1590</v>
      </c>
      <c r="K29" s="221" t="n">
        <v>1620</v>
      </c>
      <c r="L29" s="154" t="n">
        <v>1356</v>
      </c>
      <c r="M29" s="156" t="n">
        <v>1400</v>
      </c>
      <c r="N29" s="153" t="n">
        <v>30</v>
      </c>
      <c r="O29" s="221" t="n">
        <v>31</v>
      </c>
      <c r="P29" s="154" t="n">
        <v>26</v>
      </c>
      <c r="Q29" s="156" t="n">
        <v>30</v>
      </c>
    </row>
    <row r="30" customFormat="false" ht="12.75" hidden="false" customHeight="false" outlineLevel="0" collapsed="false">
      <c r="A30" s="152" t="n">
        <v>24</v>
      </c>
      <c r="B30" s="153" t="n">
        <v>21336</v>
      </c>
      <c r="C30" s="154" t="n">
        <v>25336</v>
      </c>
      <c r="D30" s="153" t="n">
        <v>25380</v>
      </c>
      <c r="E30" s="155" t="n">
        <v>29380</v>
      </c>
      <c r="F30" s="153" t="n">
        <v>3772</v>
      </c>
      <c r="G30" s="154" t="n">
        <v>4000</v>
      </c>
      <c r="H30" s="153" t="n">
        <v>3960</v>
      </c>
      <c r="I30" s="155" t="n">
        <v>4000</v>
      </c>
      <c r="J30" s="153" t="n">
        <v>805</v>
      </c>
      <c r="K30" s="221" t="n">
        <v>900</v>
      </c>
      <c r="L30" s="154" t="n">
        <v>824</v>
      </c>
      <c r="M30" s="156" t="n">
        <v>800</v>
      </c>
      <c r="N30" s="153" t="n">
        <v>7</v>
      </c>
      <c r="O30" s="221" t="n">
        <v>5</v>
      </c>
      <c r="P30" s="154" t="n">
        <v>14</v>
      </c>
      <c r="Q30" s="156" t="n">
        <v>10</v>
      </c>
    </row>
    <row r="31" customFormat="false" ht="12.75" hidden="false" customHeight="false" outlineLevel="0" collapsed="false">
      <c r="A31" s="164" t="n">
        <v>25</v>
      </c>
      <c r="B31" s="165" t="n">
        <v>13627</v>
      </c>
      <c r="C31" s="166"/>
      <c r="D31" s="165" t="n">
        <v>20151</v>
      </c>
      <c r="E31" s="167"/>
      <c r="F31" s="165" t="n">
        <v>1510</v>
      </c>
      <c r="G31" s="166"/>
      <c r="H31" s="165" t="n">
        <v>671</v>
      </c>
      <c r="I31" s="167"/>
      <c r="J31" s="165" t="n">
        <v>14932</v>
      </c>
      <c r="K31" s="346"/>
      <c r="L31" s="166" t="n">
        <v>29630</v>
      </c>
      <c r="M31" s="167"/>
      <c r="N31" s="165"/>
      <c r="O31" s="238"/>
      <c r="P31" s="166"/>
      <c r="Q31" s="237"/>
    </row>
    <row r="32" customFormat="false" ht="12.75" hidden="false" customHeight="false" outlineLevel="0" collapsed="false">
      <c r="A32" s="143" t="n">
        <v>26</v>
      </c>
      <c r="B32" s="168" t="n">
        <v>386850</v>
      </c>
      <c r="C32" s="148" t="n">
        <v>420000</v>
      </c>
      <c r="D32" s="168" t="n">
        <v>420934</v>
      </c>
      <c r="E32" s="150" t="n">
        <v>456000</v>
      </c>
      <c r="F32" s="168" t="n">
        <v>39570</v>
      </c>
      <c r="G32" s="148" t="n">
        <v>40000</v>
      </c>
      <c r="H32" s="168" t="n">
        <v>34084</v>
      </c>
      <c r="I32" s="150" t="n">
        <v>35066</v>
      </c>
      <c r="J32" s="168" t="n">
        <v>38564</v>
      </c>
      <c r="K32" s="340" t="n">
        <v>40000</v>
      </c>
      <c r="L32" s="148" t="n">
        <v>57759</v>
      </c>
      <c r="M32" s="150" t="n">
        <v>55000</v>
      </c>
      <c r="N32" s="172" t="n">
        <v>134</v>
      </c>
      <c r="O32" s="188" t="n">
        <v>200</v>
      </c>
      <c r="P32" s="173" t="n">
        <v>15</v>
      </c>
      <c r="Q32" s="175"/>
    </row>
    <row r="33" customFormat="false" ht="12.75" hidden="false" customHeight="false" outlineLevel="0" collapsed="false">
      <c r="A33" s="152" t="n">
        <v>27</v>
      </c>
      <c r="B33" s="153" t="n">
        <v>209970</v>
      </c>
      <c r="C33" s="154" t="n">
        <v>226520</v>
      </c>
      <c r="D33" s="153" t="n">
        <v>219979</v>
      </c>
      <c r="E33" s="155" t="n">
        <v>228529</v>
      </c>
      <c r="F33" s="153" t="n">
        <v>16670</v>
      </c>
      <c r="G33" s="154" t="n">
        <v>16550</v>
      </c>
      <c r="H33" s="153" t="n">
        <v>10009</v>
      </c>
      <c r="I33" s="155" t="n">
        <v>8550</v>
      </c>
      <c r="J33" s="153" t="n">
        <v>53200</v>
      </c>
      <c r="K33" s="342" t="n">
        <v>50000</v>
      </c>
      <c r="L33" s="154" t="n">
        <v>46915</v>
      </c>
      <c r="M33" s="155" t="n">
        <v>50000</v>
      </c>
      <c r="N33" s="153"/>
      <c r="O33" s="221"/>
      <c r="P33" s="154"/>
      <c r="Q33" s="156"/>
    </row>
    <row r="34" customFormat="false" ht="12.75" hidden="false" customHeight="false" outlineLevel="0" collapsed="false">
      <c r="A34" s="152" t="n">
        <v>28</v>
      </c>
      <c r="B34" s="153" t="n">
        <v>120500</v>
      </c>
      <c r="C34" s="154" t="n">
        <v>140000</v>
      </c>
      <c r="D34" s="153" t="n">
        <v>140900</v>
      </c>
      <c r="E34" s="155" t="n">
        <v>160000</v>
      </c>
      <c r="F34" s="153" t="n">
        <v>20200</v>
      </c>
      <c r="G34" s="154" t="n">
        <v>20000</v>
      </c>
      <c r="H34" s="153" t="n">
        <v>20400</v>
      </c>
      <c r="I34" s="155" t="n">
        <v>20000</v>
      </c>
      <c r="J34" s="153" t="n">
        <v>3176</v>
      </c>
      <c r="K34" s="342" t="n">
        <v>4000</v>
      </c>
      <c r="L34" s="154" t="n">
        <v>3750</v>
      </c>
      <c r="M34" s="155" t="n">
        <v>3500</v>
      </c>
      <c r="N34" s="153"/>
      <c r="O34" s="221"/>
      <c r="P34" s="154"/>
      <c r="Q34" s="156"/>
    </row>
    <row r="35" customFormat="false" ht="12.75" hidden="false" customHeight="false" outlineLevel="0" collapsed="false">
      <c r="A35" s="152" t="n">
        <v>29</v>
      </c>
      <c r="B35" s="153" t="n">
        <v>219892</v>
      </c>
      <c r="C35" s="154" t="n">
        <v>229900</v>
      </c>
      <c r="D35" s="153" t="n">
        <v>218056</v>
      </c>
      <c r="E35" s="155" t="n">
        <v>228156</v>
      </c>
      <c r="F35" s="153" t="n">
        <v>11879</v>
      </c>
      <c r="G35" s="154" t="n">
        <v>11000</v>
      </c>
      <c r="H35" s="153" t="n">
        <v>10101</v>
      </c>
      <c r="I35" s="155" t="n">
        <v>10100</v>
      </c>
      <c r="J35" s="153" t="n">
        <v>170500</v>
      </c>
      <c r="K35" s="342" t="n">
        <v>171000</v>
      </c>
      <c r="L35" s="154" t="n">
        <v>97144</v>
      </c>
      <c r="M35" s="155" t="n">
        <v>100000</v>
      </c>
      <c r="N35" s="153" t="n">
        <v>1988</v>
      </c>
      <c r="O35" s="221" t="n">
        <v>1900</v>
      </c>
      <c r="P35" s="154" t="n">
        <v>1990</v>
      </c>
      <c r="Q35" s="156" t="n">
        <v>2000</v>
      </c>
    </row>
    <row r="36" customFormat="false" ht="12.75" hidden="false" customHeight="false" outlineLevel="0" collapsed="false">
      <c r="A36" s="152" t="n">
        <v>30</v>
      </c>
      <c r="B36" s="153" t="n">
        <v>32629</v>
      </c>
      <c r="C36" s="154" t="n">
        <v>34629</v>
      </c>
      <c r="D36" s="153" t="n">
        <v>33945</v>
      </c>
      <c r="E36" s="155" t="n">
        <v>35945</v>
      </c>
      <c r="F36" s="153" t="n">
        <v>894</v>
      </c>
      <c r="G36" s="154" t="n">
        <v>2000</v>
      </c>
      <c r="H36" s="153" t="n">
        <v>1316</v>
      </c>
      <c r="I36" s="155" t="n">
        <v>2000</v>
      </c>
      <c r="J36" s="153" t="n">
        <v>11103</v>
      </c>
      <c r="K36" s="342" t="n">
        <v>11150</v>
      </c>
      <c r="L36" s="154" t="n">
        <v>10875</v>
      </c>
      <c r="M36" s="155" t="n">
        <v>11000</v>
      </c>
      <c r="N36" s="153"/>
      <c r="O36" s="221"/>
      <c r="P36" s="154"/>
      <c r="Q36" s="156"/>
    </row>
    <row r="37" customFormat="false" ht="12.75" hidden="false" customHeight="false" outlineLevel="0" collapsed="false">
      <c r="A37" s="164" t="n">
        <v>31</v>
      </c>
      <c r="B37" s="165" t="n">
        <v>155000</v>
      </c>
      <c r="C37" s="166"/>
      <c r="D37" s="165" t="n">
        <v>157000</v>
      </c>
      <c r="E37" s="167"/>
      <c r="F37" s="165" t="n">
        <v>5000</v>
      </c>
      <c r="G37" s="166"/>
      <c r="H37" s="165" t="n">
        <v>2000</v>
      </c>
      <c r="I37" s="167"/>
      <c r="J37" s="165" t="n">
        <v>31000</v>
      </c>
      <c r="K37" s="346"/>
      <c r="L37" s="166" t="n">
        <v>1520</v>
      </c>
      <c r="M37" s="167"/>
      <c r="N37" s="165" t="n">
        <v>12</v>
      </c>
      <c r="O37" s="238"/>
      <c r="P37" s="166"/>
      <c r="Q37" s="237"/>
    </row>
    <row r="38" customFormat="false" ht="12.75" hidden="false" customHeight="false" outlineLevel="0" collapsed="false">
      <c r="A38" s="143" t="n">
        <v>32</v>
      </c>
      <c r="B38" s="168" t="n">
        <v>173720</v>
      </c>
      <c r="C38" s="148" t="n">
        <v>183000</v>
      </c>
      <c r="D38" s="168" t="n">
        <v>181854</v>
      </c>
      <c r="E38" s="150" t="n">
        <v>190000</v>
      </c>
      <c r="F38" s="168" t="n">
        <v>14156</v>
      </c>
      <c r="G38" s="148" t="n">
        <v>15000</v>
      </c>
      <c r="H38" s="168" t="n">
        <v>12830</v>
      </c>
      <c r="I38" s="150" t="n">
        <v>15000</v>
      </c>
      <c r="J38" s="168" t="n">
        <v>25396</v>
      </c>
      <c r="K38" s="340" t="n">
        <v>30000</v>
      </c>
      <c r="L38" s="148" t="n">
        <v>26440</v>
      </c>
      <c r="M38" s="150" t="n">
        <v>30000</v>
      </c>
      <c r="N38" s="168" t="n">
        <v>209</v>
      </c>
      <c r="O38" s="188" t="n">
        <v>100</v>
      </c>
      <c r="P38" s="148" t="n">
        <v>50</v>
      </c>
      <c r="Q38" s="175" t="n">
        <v>100</v>
      </c>
    </row>
    <row r="39" customFormat="false" ht="12.75" hidden="false" customHeight="false" outlineLevel="0" collapsed="false">
      <c r="A39" s="152" t="n">
        <v>33</v>
      </c>
      <c r="B39" s="153" t="n">
        <v>441419</v>
      </c>
      <c r="C39" s="154" t="n">
        <v>465000</v>
      </c>
      <c r="D39" s="153" t="n">
        <v>610002</v>
      </c>
      <c r="E39" s="155" t="n">
        <v>630000</v>
      </c>
      <c r="F39" s="153" t="n">
        <v>36042</v>
      </c>
      <c r="G39" s="154" t="n">
        <v>23581</v>
      </c>
      <c r="H39" s="153" t="n">
        <v>168583</v>
      </c>
      <c r="I39" s="155" t="n">
        <v>20000</v>
      </c>
      <c r="J39" s="153" t="n">
        <v>231827</v>
      </c>
      <c r="K39" s="154"/>
      <c r="L39" s="153" t="n">
        <v>221214</v>
      </c>
      <c r="M39" s="155" t="n">
        <v>230000</v>
      </c>
      <c r="N39" s="153" t="n">
        <v>11017</v>
      </c>
      <c r="O39" s="154"/>
      <c r="P39" s="153" t="n">
        <v>4324</v>
      </c>
      <c r="Q39" s="156" t="n">
        <v>5000</v>
      </c>
    </row>
    <row r="40" customFormat="false" ht="12.75" hidden="false" customHeight="false" outlineLevel="0" collapsed="false">
      <c r="A40" s="152" t="n">
        <v>34</v>
      </c>
      <c r="B40" s="153" t="n">
        <v>118085</v>
      </c>
      <c r="C40" s="154" t="n">
        <v>123485</v>
      </c>
      <c r="D40" s="153" t="n">
        <v>122803</v>
      </c>
      <c r="E40" s="155" t="n">
        <v>126103</v>
      </c>
      <c r="F40" s="153" t="n">
        <v>5150</v>
      </c>
      <c r="G40" s="154" t="n">
        <v>5400</v>
      </c>
      <c r="H40" s="153" t="n">
        <v>4718</v>
      </c>
      <c r="I40" s="155" t="n">
        <v>3300</v>
      </c>
      <c r="J40" s="153" t="n">
        <v>316350</v>
      </c>
      <c r="K40" s="154" t="n">
        <v>320000</v>
      </c>
      <c r="L40" s="153" t="n">
        <v>1649817</v>
      </c>
      <c r="M40" s="155" t="n">
        <v>1500000</v>
      </c>
      <c r="N40" s="153" t="n">
        <v>467</v>
      </c>
      <c r="O40" s="154" t="n">
        <v>200</v>
      </c>
      <c r="P40" s="153" t="n">
        <v>233</v>
      </c>
      <c r="Q40" s="156" t="n">
        <v>80</v>
      </c>
    </row>
    <row r="41" customFormat="false" ht="12.75" hidden="false" customHeight="false" outlineLevel="0" collapsed="false">
      <c r="A41" s="152" t="n">
        <v>35</v>
      </c>
      <c r="B41" s="153" t="n">
        <v>76462</v>
      </c>
      <c r="C41" s="154" t="n">
        <v>79462</v>
      </c>
      <c r="D41" s="153"/>
      <c r="E41" s="155"/>
      <c r="F41" s="169" t="n">
        <v>3792</v>
      </c>
      <c r="G41" s="170" t="n">
        <v>3000</v>
      </c>
      <c r="H41" s="169"/>
      <c r="I41" s="171"/>
      <c r="J41" s="169" t="n">
        <v>366009</v>
      </c>
      <c r="K41" s="170" t="n">
        <v>35000</v>
      </c>
      <c r="L41" s="169"/>
      <c r="M41" s="171"/>
      <c r="N41" s="169"/>
      <c r="O41" s="170"/>
      <c r="P41" s="169"/>
      <c r="Q41" s="347"/>
    </row>
    <row r="42" customFormat="false" ht="13.5" hidden="false" customHeight="false" outlineLevel="0" collapsed="false">
      <c r="A42" s="181" t="n">
        <v>36</v>
      </c>
      <c r="B42" s="184" t="n">
        <v>48855</v>
      </c>
      <c r="C42" s="183" t="n">
        <v>55000</v>
      </c>
      <c r="D42" s="184" t="n">
        <v>59265</v>
      </c>
      <c r="E42" s="185" t="n">
        <v>60000</v>
      </c>
      <c r="F42" s="184" t="n">
        <v>11713</v>
      </c>
      <c r="G42" s="183" t="n">
        <v>10000</v>
      </c>
      <c r="H42" s="184" t="n">
        <v>5036</v>
      </c>
      <c r="I42" s="185" t="n">
        <v>8000</v>
      </c>
      <c r="J42" s="184" t="n">
        <v>16764</v>
      </c>
      <c r="K42" s="183" t="n">
        <v>20000</v>
      </c>
      <c r="L42" s="184" t="n">
        <v>16650</v>
      </c>
      <c r="M42" s="185" t="n">
        <v>20000</v>
      </c>
      <c r="N42" s="184" t="n">
        <v>33</v>
      </c>
      <c r="O42" s="183" t="n">
        <v>40</v>
      </c>
      <c r="P42" s="184" t="n">
        <v>39</v>
      </c>
      <c r="Q42" s="269" t="n">
        <v>40</v>
      </c>
    </row>
    <row r="43" customFormat="false" ht="12.75" hidden="false" customHeight="false" outlineLevel="0" collapsed="false"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</row>
    <row r="44" customFormat="false" ht="12.75" hidden="false" customHeight="false" outlineLevel="0" collapsed="false">
      <c r="B44" s="287" t="n">
        <f aca="false">SUM(B7:B43)</f>
        <v>6081253</v>
      </c>
      <c r="C44" s="287" t="n">
        <f aca="false">SUM(C7:C43)</f>
        <v>5216414</v>
      </c>
      <c r="D44" s="287" t="n">
        <f aca="false">SUM(D7:D43)</f>
        <v>6547689</v>
      </c>
      <c r="E44" s="287" t="n">
        <f aca="false">SUM(E7:E43)</f>
        <v>5391926</v>
      </c>
      <c r="F44" s="287" t="n">
        <f aca="false">SUM(F7:F43)</f>
        <v>442401</v>
      </c>
      <c r="G44" s="287" t="n">
        <f aca="false">SUM(G7:G43)</f>
        <v>355022</v>
      </c>
      <c r="H44" s="287" t="n">
        <f aca="false">SUM(H7:H43)</f>
        <v>592221</v>
      </c>
      <c r="I44" s="287" t="n">
        <f aca="false">SUM(I7:I43)</f>
        <v>313515</v>
      </c>
      <c r="J44" s="287" t="n">
        <f aca="false">SUM(J7:J43)</f>
        <v>4165666</v>
      </c>
      <c r="K44" s="287" t="n">
        <f aca="false">SUM(K7:K43)</f>
        <v>2459480</v>
      </c>
      <c r="L44" s="287" t="n">
        <f aca="false">SUM(L7:L43)</f>
        <v>10872779</v>
      </c>
      <c r="M44" s="287" t="n">
        <f aca="false">SUM(M7:M43)</f>
        <v>5746640</v>
      </c>
      <c r="N44" s="287" t="n">
        <f aca="false">SUM(N7:N43)</f>
        <v>19780</v>
      </c>
      <c r="O44" s="287" t="n">
        <f aca="false">SUM(O7:O43)</f>
        <v>6212</v>
      </c>
      <c r="P44" s="287" t="n">
        <f aca="false">SUM(P7:P43)</f>
        <v>12291</v>
      </c>
      <c r="Q44" s="287" t="n">
        <f aca="false">SUM(Q7:Q43)</f>
        <v>10277</v>
      </c>
    </row>
  </sheetData>
  <printOptions headings="false" gridLines="false" gridLinesSet="true" horizontalCentered="false" verticalCentered="false"/>
  <pageMargins left="0.190277777777778" right="0" top="0.4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7.99"/>
    <col collapsed="false" customWidth="true" hidden="false" outlineLevel="0" max="4" min="3" style="0" width="7.85"/>
    <col collapsed="false" customWidth="true" hidden="false" outlineLevel="0" max="5" min="5" style="0" width="8.28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10" min="9" style="0" width="7.56"/>
    <col collapsed="false" customWidth="true" hidden="false" outlineLevel="0" max="11" min="11" style="0" width="16.42"/>
    <col collapsed="false" customWidth="true" hidden="false" outlineLevel="0" max="13" min="12" style="0" width="9.85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13.7"/>
    <col collapsed="false" customWidth="true" hidden="false" outlineLevel="0" max="17" min="17" style="0" width="8.28"/>
    <col collapsed="false" customWidth="true" hidden="false" outlineLevel="0" max="18" min="18" style="0" width="8.7"/>
    <col collapsed="false" customWidth="true" hidden="false" outlineLevel="0" max="19" min="19" style="0" width="7.99"/>
    <col collapsed="false" customWidth="true" hidden="false" outlineLevel="0" max="20" min="20" style="0" width="8.41"/>
    <col collapsed="false" customWidth="true" hidden="false" outlineLevel="0" max="21" min="21" style="0" width="7.99"/>
    <col collapsed="false" customWidth="true" hidden="false" outlineLevel="0" max="22" min="22" style="0" width="8.41"/>
  </cols>
  <sheetData>
    <row r="1" customFormat="false" ht="13.5" hidden="false" customHeight="false" outlineLevel="0" collapsed="false">
      <c r="A1" s="191"/>
      <c r="C1" s="272"/>
      <c r="D1" s="187"/>
      <c r="E1" s="291" t="s">
        <v>355</v>
      </c>
      <c r="F1" s="348"/>
      <c r="G1" s="272"/>
      <c r="H1" s="272"/>
      <c r="I1" s="272"/>
      <c r="J1" s="272"/>
      <c r="K1" s="272"/>
      <c r="L1" s="110"/>
      <c r="M1" s="110"/>
      <c r="N1" s="198"/>
      <c r="O1" s="349"/>
      <c r="P1" s="293"/>
    </row>
    <row r="2" customFormat="false" ht="13.5" hidden="false" customHeight="false" outlineLevel="0" collapsed="false">
      <c r="A2" s="84" t="s">
        <v>6</v>
      </c>
      <c r="B2" s="350"/>
      <c r="C2" s="295"/>
      <c r="D2" s="295"/>
      <c r="E2" s="295"/>
      <c r="F2" s="273"/>
      <c r="G2" s="26"/>
      <c r="H2" s="254"/>
      <c r="K2" s="351"/>
      <c r="L2" s="352"/>
      <c r="M2" s="349"/>
      <c r="N2" s="198"/>
      <c r="O2" s="353"/>
      <c r="P2" s="354"/>
    </row>
    <row r="3" customFormat="false" ht="12.75" hidden="false" customHeight="false" outlineLevel="0" collapsed="false">
      <c r="A3" s="197"/>
      <c r="B3" s="120"/>
      <c r="C3" s="120" t="s">
        <v>367</v>
      </c>
      <c r="D3" s="121"/>
      <c r="E3" s="122"/>
      <c r="F3" s="273" t="s">
        <v>368</v>
      </c>
      <c r="G3" s="355"/>
      <c r="H3" s="87" t="s">
        <v>369</v>
      </c>
      <c r="K3" s="293"/>
      <c r="L3" s="16" t="s">
        <v>370</v>
      </c>
      <c r="M3" s="16"/>
      <c r="O3" s="19"/>
      <c r="P3" s="255" t="s">
        <v>371</v>
      </c>
    </row>
    <row r="4" customFormat="false" ht="13.5" hidden="false" customHeight="false" outlineLevel="0" collapsed="false">
      <c r="A4" s="197"/>
      <c r="B4" s="356" t="s">
        <v>372</v>
      </c>
      <c r="C4" s="252"/>
      <c r="D4" s="120" t="s">
        <v>373</v>
      </c>
      <c r="E4" s="122"/>
      <c r="F4" s="257" t="s">
        <v>374</v>
      </c>
      <c r="G4" s="124"/>
      <c r="H4" s="357" t="s">
        <v>375</v>
      </c>
      <c r="I4" s="272"/>
      <c r="J4" s="272"/>
      <c r="K4" s="290"/>
      <c r="L4" s="16" t="s">
        <v>376</v>
      </c>
      <c r="M4" s="324"/>
      <c r="N4" s="16"/>
      <c r="O4" s="358"/>
      <c r="P4" s="87" t="s">
        <v>377</v>
      </c>
    </row>
    <row r="5" customFormat="false" ht="13.5" hidden="false" customHeight="false" outlineLevel="0" collapsed="false">
      <c r="A5" s="197"/>
      <c r="B5" s="130" t="s">
        <v>251</v>
      </c>
      <c r="C5" s="130" t="s">
        <v>328</v>
      </c>
      <c r="D5" s="131" t="s">
        <v>253</v>
      </c>
      <c r="E5" s="132" t="s">
        <v>254</v>
      </c>
      <c r="F5" s="359" t="s">
        <v>378</v>
      </c>
      <c r="G5" s="132" t="s">
        <v>253</v>
      </c>
      <c r="H5" s="195"/>
      <c r="I5" s="193"/>
      <c r="J5" s="337" t="s">
        <v>253</v>
      </c>
      <c r="K5" s="132"/>
      <c r="L5" s="131" t="s">
        <v>251</v>
      </c>
      <c r="M5" s="130" t="s">
        <v>252</v>
      </c>
      <c r="N5" s="131" t="s">
        <v>253</v>
      </c>
      <c r="O5" s="212" t="s">
        <v>254</v>
      </c>
      <c r="P5" s="360" t="s">
        <v>253</v>
      </c>
    </row>
    <row r="6" customFormat="false" ht="13.5" hidden="false" customHeight="false" outlineLevel="0" collapsed="false">
      <c r="A6" s="137" t="n">
        <v>127</v>
      </c>
      <c r="B6" s="135" t="n">
        <v>128</v>
      </c>
      <c r="C6" s="135" t="n">
        <v>129</v>
      </c>
      <c r="D6" s="140" t="n">
        <v>130</v>
      </c>
      <c r="E6" s="217" t="n">
        <v>131</v>
      </c>
      <c r="F6" s="361" t="n">
        <v>132</v>
      </c>
      <c r="G6" s="217" t="n">
        <v>133</v>
      </c>
      <c r="H6" s="195"/>
      <c r="I6" s="193"/>
      <c r="J6" s="339" t="n">
        <v>134</v>
      </c>
      <c r="K6" s="217"/>
      <c r="L6" s="140" t="n">
        <v>135</v>
      </c>
      <c r="M6" s="135" t="n">
        <v>136</v>
      </c>
      <c r="N6" s="140" t="n">
        <v>137</v>
      </c>
      <c r="O6" s="137" t="n">
        <v>138</v>
      </c>
      <c r="P6" s="133" t="n">
        <v>139</v>
      </c>
    </row>
    <row r="7" customFormat="false" ht="12.75" hidden="false" customHeight="false" outlineLevel="0" collapsed="false">
      <c r="A7" s="277" t="n">
        <v>1</v>
      </c>
      <c r="B7" s="144" t="n">
        <v>40664</v>
      </c>
      <c r="C7" s="144"/>
      <c r="D7" s="145" t="n">
        <v>62013</v>
      </c>
      <c r="E7" s="146"/>
      <c r="F7" s="362" t="s">
        <v>379</v>
      </c>
      <c r="G7" s="363" t="s">
        <v>379</v>
      </c>
      <c r="H7" s="364" t="s">
        <v>380</v>
      </c>
      <c r="I7" s="271"/>
      <c r="J7" s="271"/>
      <c r="K7" s="220"/>
      <c r="L7" s="365" t="n">
        <v>1179791</v>
      </c>
      <c r="M7" s="148"/>
      <c r="N7" s="365" t="n">
        <v>74948</v>
      </c>
      <c r="O7" s="366" t="s">
        <v>381</v>
      </c>
      <c r="P7" s="367" t="s">
        <v>382</v>
      </c>
    </row>
    <row r="8" customFormat="false" ht="12.75" hidden="false" customHeight="false" outlineLevel="0" collapsed="false">
      <c r="A8" s="152" t="n">
        <v>2</v>
      </c>
      <c r="B8" s="153" t="n">
        <v>4676</v>
      </c>
      <c r="C8" s="154" t="n">
        <v>5000</v>
      </c>
      <c r="D8" s="153" t="n">
        <v>4337</v>
      </c>
      <c r="E8" s="156" t="n">
        <v>5000</v>
      </c>
      <c r="F8" s="368" t="s">
        <v>379</v>
      </c>
      <c r="G8" s="369" t="s">
        <v>379</v>
      </c>
      <c r="H8" s="370" t="s">
        <v>383</v>
      </c>
      <c r="I8" s="188"/>
      <c r="J8" s="188"/>
      <c r="K8" s="175"/>
      <c r="L8" s="153" t="n">
        <v>236061</v>
      </c>
      <c r="M8" s="154" t="n">
        <v>200000</v>
      </c>
      <c r="N8" s="153" t="n">
        <v>134336</v>
      </c>
      <c r="O8" s="155" t="n">
        <v>200000</v>
      </c>
      <c r="P8" s="371" t="s">
        <v>384</v>
      </c>
    </row>
    <row r="9" customFormat="false" ht="12.75" hidden="false" customHeight="false" outlineLevel="0" collapsed="false">
      <c r="A9" s="152" t="n">
        <v>3</v>
      </c>
      <c r="B9" s="153" t="n">
        <v>15250</v>
      </c>
      <c r="C9" s="154" t="n">
        <v>11050</v>
      </c>
      <c r="D9" s="153" t="n">
        <v>17655</v>
      </c>
      <c r="E9" s="156" t="n">
        <v>17660</v>
      </c>
      <c r="F9" s="368" t="s">
        <v>379</v>
      </c>
      <c r="G9" s="369" t="s">
        <v>379</v>
      </c>
      <c r="H9" s="370" t="s">
        <v>385</v>
      </c>
      <c r="I9" s="372"/>
      <c r="J9" s="221"/>
      <c r="K9" s="156"/>
      <c r="L9" s="153" t="n">
        <v>930260</v>
      </c>
      <c r="M9" s="154" t="n">
        <v>950000</v>
      </c>
      <c r="N9" s="153" t="n">
        <v>1037945</v>
      </c>
      <c r="O9" s="155" t="n">
        <v>1037950</v>
      </c>
      <c r="P9" s="371" t="s">
        <v>386</v>
      </c>
    </row>
    <row r="10" customFormat="false" ht="12.75" hidden="false" customHeight="false" outlineLevel="0" collapsed="false">
      <c r="A10" s="152" t="n">
        <v>4</v>
      </c>
      <c r="B10" s="153"/>
      <c r="C10" s="154"/>
      <c r="D10" s="153"/>
      <c r="E10" s="156"/>
      <c r="F10" s="368" t="s">
        <v>379</v>
      </c>
      <c r="G10" s="369" t="s">
        <v>379</v>
      </c>
      <c r="H10" s="373" t="s">
        <v>387</v>
      </c>
      <c r="I10" s="372"/>
      <c r="J10" s="221"/>
      <c r="K10" s="156"/>
      <c r="L10" s="153" t="n">
        <v>70731</v>
      </c>
      <c r="M10" s="154"/>
      <c r="N10" s="153" t="n">
        <v>21855</v>
      </c>
      <c r="O10" s="155"/>
      <c r="P10" s="371" t="s">
        <v>388</v>
      </c>
    </row>
    <row r="11" customFormat="false" ht="12.75" hidden="false" customHeight="false" outlineLevel="0" collapsed="false">
      <c r="A11" s="152" t="n">
        <v>5</v>
      </c>
      <c r="B11" s="153" t="n">
        <v>27075</v>
      </c>
      <c r="C11" s="154" t="n">
        <v>30000</v>
      </c>
      <c r="D11" s="153" t="n">
        <v>7221</v>
      </c>
      <c r="E11" s="156" t="n">
        <v>7000</v>
      </c>
      <c r="F11" s="368" t="s">
        <v>379</v>
      </c>
      <c r="G11" s="369" t="s">
        <v>379</v>
      </c>
      <c r="H11" s="373" t="s">
        <v>389</v>
      </c>
      <c r="I11" s="372"/>
      <c r="J11" s="221"/>
      <c r="K11" s="156"/>
      <c r="L11" s="153" t="n">
        <v>107386</v>
      </c>
      <c r="M11" s="154" t="n">
        <v>110000</v>
      </c>
      <c r="N11" s="153" t="n">
        <v>110254</v>
      </c>
      <c r="O11" s="155" t="n">
        <v>110000</v>
      </c>
      <c r="P11" s="371"/>
    </row>
    <row r="12" customFormat="false" ht="14.25" hidden="false" customHeight="true" outlineLevel="0" collapsed="false">
      <c r="A12" s="374" t="n">
        <v>6</v>
      </c>
      <c r="B12" s="375"/>
      <c r="C12" s="376"/>
      <c r="D12" s="375"/>
      <c r="E12" s="377"/>
      <c r="F12" s="368" t="s">
        <v>390</v>
      </c>
      <c r="G12" s="378" t="s">
        <v>379</v>
      </c>
      <c r="H12" s="379" t="s">
        <v>391</v>
      </c>
      <c r="I12" s="372"/>
      <c r="J12" s="221"/>
      <c r="K12" s="156"/>
      <c r="L12" s="153" t="n">
        <v>47657</v>
      </c>
      <c r="M12" s="154" t="n">
        <v>45000</v>
      </c>
      <c r="N12" s="328" t="s">
        <v>260</v>
      </c>
      <c r="O12" s="328" t="s">
        <v>260</v>
      </c>
      <c r="P12" s="371" t="s">
        <v>392</v>
      </c>
    </row>
    <row r="13" customFormat="false" ht="12.75" hidden="false" customHeight="true" outlineLevel="0" collapsed="false">
      <c r="A13" s="374" t="n">
        <v>7</v>
      </c>
      <c r="B13" s="375" t="n">
        <v>559</v>
      </c>
      <c r="C13" s="376"/>
      <c r="D13" s="375" t="n">
        <v>13466</v>
      </c>
      <c r="E13" s="377"/>
      <c r="F13" s="380" t="s">
        <v>379</v>
      </c>
      <c r="G13" s="381" t="s">
        <v>379</v>
      </c>
      <c r="H13" s="382" t="s">
        <v>393</v>
      </c>
      <c r="I13" s="383"/>
      <c r="J13" s="384"/>
      <c r="K13" s="385"/>
      <c r="L13" s="386" t="n">
        <v>91027</v>
      </c>
      <c r="M13" s="376" t="n">
        <v>90000</v>
      </c>
      <c r="N13" s="386" t="n">
        <v>24242</v>
      </c>
      <c r="O13" s="387"/>
      <c r="P13" s="388" t="s">
        <v>394</v>
      </c>
      <c r="X13" s="389"/>
    </row>
    <row r="14" customFormat="false" ht="13.5" hidden="false" customHeight="true" outlineLevel="0" collapsed="false">
      <c r="A14" s="374" t="n">
        <v>8</v>
      </c>
      <c r="B14" s="390" t="n">
        <v>19400</v>
      </c>
      <c r="C14" s="391" t="n">
        <v>20000</v>
      </c>
      <c r="D14" s="390" t="n">
        <v>16072</v>
      </c>
      <c r="E14" s="392" t="n">
        <v>20000</v>
      </c>
      <c r="F14" s="380" t="s">
        <v>379</v>
      </c>
      <c r="G14" s="381" t="s">
        <v>379</v>
      </c>
      <c r="H14" s="382" t="s">
        <v>395</v>
      </c>
      <c r="I14" s="383"/>
      <c r="J14" s="384"/>
      <c r="K14" s="385"/>
      <c r="L14" s="375" t="n">
        <v>36047</v>
      </c>
      <c r="M14" s="376" t="n">
        <v>40000</v>
      </c>
      <c r="N14" s="375" t="n">
        <v>23580</v>
      </c>
      <c r="O14" s="387" t="n">
        <v>25000</v>
      </c>
      <c r="P14" s="371"/>
      <c r="X14" s="389"/>
    </row>
    <row r="15" customFormat="false" ht="12.75" hidden="false" customHeight="false" outlineLevel="0" collapsed="false">
      <c r="A15" s="152" t="n">
        <v>9</v>
      </c>
      <c r="B15" s="375"/>
      <c r="C15" s="376"/>
      <c r="D15" s="375"/>
      <c r="E15" s="377"/>
      <c r="F15" s="380" t="s">
        <v>379</v>
      </c>
      <c r="G15" s="381" t="s">
        <v>379</v>
      </c>
      <c r="H15" s="393" t="s">
        <v>396</v>
      </c>
      <c r="I15" s="394"/>
      <c r="J15" s="395"/>
      <c r="K15" s="377"/>
      <c r="L15" s="153"/>
      <c r="M15" s="154"/>
      <c r="N15" s="153"/>
      <c r="O15" s="155"/>
      <c r="P15" s="371" t="s">
        <v>397</v>
      </c>
    </row>
    <row r="16" customFormat="false" ht="12.75" hidden="false" customHeight="false" outlineLevel="0" collapsed="false">
      <c r="A16" s="152" t="n">
        <v>10</v>
      </c>
      <c r="B16" s="375" t="n">
        <v>6411</v>
      </c>
      <c r="C16" s="376" t="n">
        <v>6000</v>
      </c>
      <c r="D16" s="375" t="n">
        <v>7334</v>
      </c>
      <c r="E16" s="377" t="n">
        <v>7500</v>
      </c>
      <c r="F16" s="396" t="s">
        <v>379</v>
      </c>
      <c r="G16" s="381" t="s">
        <v>379</v>
      </c>
      <c r="H16" s="393" t="s">
        <v>398</v>
      </c>
      <c r="I16" s="394"/>
      <c r="J16" s="395"/>
      <c r="K16" s="377"/>
      <c r="L16" s="153" t="n">
        <v>25605</v>
      </c>
      <c r="M16" s="154" t="n">
        <v>26000</v>
      </c>
      <c r="N16" s="153" t="n">
        <v>25769</v>
      </c>
      <c r="O16" s="155" t="n">
        <v>26000</v>
      </c>
      <c r="P16" s="397" t="s">
        <v>399</v>
      </c>
    </row>
    <row r="17" customFormat="false" ht="12.75" hidden="false" customHeight="false" outlineLevel="0" collapsed="false">
      <c r="A17" s="152" t="n">
        <v>11</v>
      </c>
      <c r="B17" s="375" t="n">
        <v>1814</v>
      </c>
      <c r="C17" s="376"/>
      <c r="D17" s="375" t="n">
        <v>1196</v>
      </c>
      <c r="E17" s="377"/>
      <c r="F17" s="380" t="s">
        <v>379</v>
      </c>
      <c r="G17" s="381" t="s">
        <v>379</v>
      </c>
      <c r="H17" s="382" t="s">
        <v>400</v>
      </c>
      <c r="I17" s="394"/>
      <c r="J17" s="395"/>
      <c r="K17" s="377"/>
      <c r="L17" s="153" t="n">
        <v>32231</v>
      </c>
      <c r="M17" s="154" t="n">
        <v>76000</v>
      </c>
      <c r="N17" s="153" t="n">
        <v>45915</v>
      </c>
      <c r="O17" s="155"/>
      <c r="P17" s="397" t="s">
        <v>401</v>
      </c>
    </row>
    <row r="18" customFormat="false" ht="14.25" hidden="false" customHeight="false" outlineLevel="0" collapsed="false">
      <c r="A18" s="152" t="n">
        <v>12</v>
      </c>
      <c r="B18" s="375" t="n">
        <v>11222</v>
      </c>
      <c r="C18" s="376" t="n">
        <v>12000</v>
      </c>
      <c r="D18" s="375" t="n">
        <v>170</v>
      </c>
      <c r="E18" s="377" t="n">
        <v>2000</v>
      </c>
      <c r="F18" s="380" t="s">
        <v>390</v>
      </c>
      <c r="G18" s="381" t="s">
        <v>390</v>
      </c>
      <c r="H18" s="393" t="s">
        <v>402</v>
      </c>
      <c r="I18" s="394"/>
      <c r="J18" s="395"/>
      <c r="K18" s="377"/>
      <c r="L18" s="153"/>
      <c r="M18" s="398"/>
      <c r="N18" s="399"/>
      <c r="O18" s="400" t="s">
        <v>403</v>
      </c>
      <c r="P18" s="401"/>
      <c r="S18" s="402"/>
    </row>
    <row r="19" customFormat="false" ht="12.75" hidden="false" customHeight="false" outlineLevel="0" collapsed="false">
      <c r="A19" s="152" t="n">
        <v>13</v>
      </c>
      <c r="B19" s="375" t="n">
        <v>1608</v>
      </c>
      <c r="C19" s="376" t="n">
        <v>1500</v>
      </c>
      <c r="D19" s="375" t="n">
        <v>2118</v>
      </c>
      <c r="E19" s="377" t="n">
        <v>2100</v>
      </c>
      <c r="F19" s="380" t="s">
        <v>379</v>
      </c>
      <c r="G19" s="381" t="s">
        <v>379</v>
      </c>
      <c r="H19" s="403" t="s">
        <v>404</v>
      </c>
      <c r="I19" s="394"/>
      <c r="J19" s="395"/>
      <c r="K19" s="377"/>
      <c r="L19" s="153" t="n">
        <v>8895</v>
      </c>
      <c r="M19" s="154" t="n">
        <v>8500</v>
      </c>
      <c r="N19" s="153" t="n">
        <v>8541</v>
      </c>
      <c r="O19" s="155" t="n">
        <v>8500</v>
      </c>
      <c r="P19" s="397" t="s">
        <v>405</v>
      </c>
    </row>
    <row r="20" customFormat="false" ht="12.75" hidden="false" customHeight="false" outlineLevel="0" collapsed="false">
      <c r="A20" s="152" t="n">
        <v>14</v>
      </c>
      <c r="B20" s="153"/>
      <c r="C20" s="154"/>
      <c r="D20" s="153"/>
      <c r="E20" s="155"/>
      <c r="F20" s="380" t="s">
        <v>379</v>
      </c>
      <c r="G20" s="381" t="s">
        <v>379</v>
      </c>
      <c r="H20" s="403" t="s">
        <v>406</v>
      </c>
      <c r="I20" s="394"/>
      <c r="J20" s="395"/>
      <c r="K20" s="377"/>
      <c r="L20" s="153" t="n">
        <v>16200</v>
      </c>
      <c r="M20" s="154" t="n">
        <v>16200</v>
      </c>
      <c r="N20" s="153" t="n">
        <v>9865</v>
      </c>
      <c r="O20" s="155" t="n">
        <v>9800</v>
      </c>
      <c r="P20" s="397" t="s">
        <v>407</v>
      </c>
    </row>
    <row r="21" customFormat="false" ht="12.75" hidden="false" customHeight="false" outlineLevel="0" collapsed="false">
      <c r="A21" s="152" t="n">
        <v>15</v>
      </c>
      <c r="B21" s="228" t="s">
        <v>260</v>
      </c>
      <c r="C21" s="228" t="s">
        <v>260</v>
      </c>
      <c r="D21" s="228" t="s">
        <v>260</v>
      </c>
      <c r="E21" s="228" t="s">
        <v>260</v>
      </c>
      <c r="F21" s="368" t="s">
        <v>390</v>
      </c>
      <c r="G21" s="378" t="s">
        <v>390</v>
      </c>
      <c r="H21" s="379" t="s">
        <v>408</v>
      </c>
      <c r="I21" s="372"/>
      <c r="J21" s="221"/>
      <c r="K21" s="156"/>
      <c r="L21" s="153" t="n">
        <v>9150</v>
      </c>
      <c r="M21" s="154" t="n">
        <v>9500</v>
      </c>
      <c r="N21" s="153" t="n">
        <v>10658</v>
      </c>
      <c r="O21" s="155"/>
      <c r="P21" s="397"/>
    </row>
    <row r="22" customFormat="false" ht="12.75" hidden="false" customHeight="false" outlineLevel="0" collapsed="false">
      <c r="A22" s="152" t="n">
        <v>16</v>
      </c>
      <c r="B22" s="153" t="n">
        <v>16</v>
      </c>
      <c r="C22" s="154"/>
      <c r="D22" s="153" t="n">
        <v>2472</v>
      </c>
      <c r="E22" s="155"/>
      <c r="F22" s="368" t="s">
        <v>379</v>
      </c>
      <c r="G22" s="378" t="s">
        <v>379</v>
      </c>
      <c r="H22" s="379" t="s">
        <v>409</v>
      </c>
      <c r="I22" s="372"/>
      <c r="J22" s="221"/>
      <c r="K22" s="156"/>
      <c r="L22" s="153" t="n">
        <v>57171</v>
      </c>
      <c r="M22" s="154" t="n">
        <v>50000</v>
      </c>
      <c r="N22" s="153" t="n">
        <v>54765</v>
      </c>
      <c r="O22" s="155" t="n">
        <v>54000</v>
      </c>
      <c r="P22" s="371"/>
    </row>
    <row r="23" customFormat="false" ht="12.75" hidden="false" customHeight="false" outlineLevel="0" collapsed="false">
      <c r="A23" s="152" t="n">
        <v>17</v>
      </c>
      <c r="B23" s="153" t="n">
        <v>959</v>
      </c>
      <c r="C23" s="154" t="n">
        <v>900</v>
      </c>
      <c r="D23" s="153" t="n">
        <v>1279</v>
      </c>
      <c r="E23" s="156" t="n">
        <v>900</v>
      </c>
      <c r="F23" s="368" t="s">
        <v>379</v>
      </c>
      <c r="G23" s="378" t="s">
        <v>379</v>
      </c>
      <c r="H23" s="373" t="s">
        <v>410</v>
      </c>
      <c r="I23" s="372"/>
      <c r="J23" s="221"/>
      <c r="K23" s="156"/>
      <c r="L23" s="153" t="n">
        <v>9570</v>
      </c>
      <c r="M23" s="154" t="n">
        <v>10000</v>
      </c>
      <c r="N23" s="153" t="n">
        <v>22466</v>
      </c>
      <c r="O23" s="155" t="n">
        <v>22000</v>
      </c>
      <c r="P23" s="371"/>
    </row>
    <row r="24" customFormat="false" ht="12.75" hidden="false" customHeight="false" outlineLevel="0" collapsed="false">
      <c r="A24" s="152" t="n">
        <v>18</v>
      </c>
      <c r="B24" s="153" t="n">
        <v>1555</v>
      </c>
      <c r="C24" s="154" t="n">
        <v>300</v>
      </c>
      <c r="D24" s="153" t="n">
        <v>308</v>
      </c>
      <c r="E24" s="156"/>
      <c r="F24" s="368" t="s">
        <v>390</v>
      </c>
      <c r="G24" s="378" t="s">
        <v>390</v>
      </c>
      <c r="H24" s="404" t="s">
        <v>411</v>
      </c>
      <c r="I24" s="372"/>
      <c r="J24" s="221"/>
      <c r="K24" s="156"/>
      <c r="L24" s="153" t="n">
        <v>52735</v>
      </c>
      <c r="M24" s="154" t="n">
        <v>49500</v>
      </c>
      <c r="N24" s="153" t="n">
        <v>51016</v>
      </c>
      <c r="O24" s="155" t="n">
        <v>49000</v>
      </c>
      <c r="P24" s="371" t="s">
        <v>412</v>
      </c>
    </row>
    <row r="25" customFormat="false" ht="12.75" hidden="false" customHeight="false" outlineLevel="0" collapsed="false">
      <c r="A25" s="152" t="n">
        <v>19</v>
      </c>
      <c r="B25" s="153"/>
      <c r="C25" s="154"/>
      <c r="D25" s="153"/>
      <c r="E25" s="156"/>
      <c r="F25" s="368" t="s">
        <v>379</v>
      </c>
      <c r="G25" s="369" t="s">
        <v>379</v>
      </c>
      <c r="H25" s="373" t="s">
        <v>413</v>
      </c>
      <c r="I25" s="372"/>
      <c r="J25" s="221"/>
      <c r="K25" s="156"/>
      <c r="L25" s="153" t="n">
        <v>67195</v>
      </c>
      <c r="M25" s="154" t="n">
        <v>67000</v>
      </c>
      <c r="N25" s="153" t="n">
        <v>67024</v>
      </c>
      <c r="O25" s="155" t="n">
        <v>67000</v>
      </c>
      <c r="P25" s="371"/>
    </row>
    <row r="26" customFormat="false" ht="12.75" hidden="false" customHeight="false" outlineLevel="0" collapsed="false">
      <c r="A26" s="152" t="n">
        <v>20</v>
      </c>
      <c r="B26" s="153"/>
      <c r="C26" s="154"/>
      <c r="D26" s="153"/>
      <c r="E26" s="156"/>
      <c r="F26" s="368" t="s">
        <v>390</v>
      </c>
      <c r="G26" s="378" t="s">
        <v>390</v>
      </c>
      <c r="H26" s="404" t="s">
        <v>414</v>
      </c>
      <c r="I26" s="372"/>
      <c r="J26" s="221"/>
      <c r="K26" s="156"/>
      <c r="L26" s="153"/>
      <c r="M26" s="154"/>
      <c r="N26" s="153" t="n">
        <v>10</v>
      </c>
      <c r="O26" s="155"/>
      <c r="P26" s="371"/>
    </row>
    <row r="27" customFormat="false" ht="12.75" hidden="false" customHeight="false" outlineLevel="0" collapsed="false">
      <c r="A27" s="152" t="n">
        <v>21</v>
      </c>
      <c r="B27" s="153"/>
      <c r="C27" s="154"/>
      <c r="D27" s="153"/>
      <c r="E27" s="156"/>
      <c r="F27" s="368" t="s">
        <v>390</v>
      </c>
      <c r="G27" s="378" t="s">
        <v>390</v>
      </c>
      <c r="H27" s="373" t="s">
        <v>415</v>
      </c>
      <c r="I27" s="372"/>
      <c r="J27" s="221"/>
      <c r="K27" s="156"/>
      <c r="L27" s="153" t="n">
        <v>50805</v>
      </c>
      <c r="M27" s="154" t="n">
        <v>50800</v>
      </c>
      <c r="N27" s="153" t="n">
        <v>51230</v>
      </c>
      <c r="O27" s="155" t="n">
        <v>51000</v>
      </c>
      <c r="P27" s="371"/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6"/>
      <c r="F28" s="362" t="s">
        <v>390</v>
      </c>
      <c r="G28" s="405" t="s">
        <v>390</v>
      </c>
      <c r="H28" s="404" t="s">
        <v>416</v>
      </c>
      <c r="I28" s="221"/>
      <c r="J28" s="221"/>
      <c r="K28" s="156"/>
      <c r="L28" s="153"/>
      <c r="M28" s="154"/>
      <c r="N28" s="153"/>
      <c r="O28" s="155"/>
      <c r="P28" s="371"/>
    </row>
    <row r="29" customFormat="false" ht="12.75" hidden="false" customHeight="true" outlineLevel="0" collapsed="false">
      <c r="A29" s="152" t="n">
        <v>23</v>
      </c>
      <c r="B29" s="153" t="n">
        <v>115</v>
      </c>
      <c r="C29" s="154" t="n">
        <v>120</v>
      </c>
      <c r="D29" s="153" t="n">
        <v>95</v>
      </c>
      <c r="E29" s="156" t="n">
        <v>100</v>
      </c>
      <c r="F29" s="368" t="s">
        <v>390</v>
      </c>
      <c r="G29" s="378" t="s">
        <v>390</v>
      </c>
      <c r="H29" s="406" t="s">
        <v>417</v>
      </c>
      <c r="I29" s="221"/>
      <c r="J29" s="221"/>
      <c r="K29" s="156"/>
      <c r="L29" s="153"/>
      <c r="M29" s="154"/>
      <c r="N29" s="328"/>
      <c r="O29" s="328"/>
      <c r="P29" s="371" t="s">
        <v>418</v>
      </c>
    </row>
    <row r="30" customFormat="false" ht="12.75" hidden="false" customHeight="false" outlineLevel="0" collapsed="false">
      <c r="A30" s="152" t="n">
        <v>24</v>
      </c>
      <c r="B30" s="153" t="n">
        <v>1257</v>
      </c>
      <c r="C30" s="154"/>
      <c r="D30" s="153" t="n">
        <v>2835</v>
      </c>
      <c r="E30" s="156" t="n">
        <v>2000</v>
      </c>
      <c r="F30" s="362" t="s">
        <v>379</v>
      </c>
      <c r="G30" s="405" t="s">
        <v>379</v>
      </c>
      <c r="H30" s="407" t="s">
        <v>419</v>
      </c>
      <c r="K30" s="347"/>
      <c r="L30" s="153" t="n">
        <v>10632</v>
      </c>
      <c r="M30" s="154" t="n">
        <v>10000</v>
      </c>
      <c r="N30" s="153" t="n">
        <v>10340</v>
      </c>
      <c r="O30" s="155" t="n">
        <v>10000</v>
      </c>
      <c r="P30" s="371"/>
    </row>
    <row r="31" customFormat="false" ht="12.75" hidden="false" customHeight="false" outlineLevel="0" collapsed="false">
      <c r="A31" s="164" t="n">
        <v>25</v>
      </c>
      <c r="B31" s="165"/>
      <c r="C31" s="166"/>
      <c r="D31" s="165"/>
      <c r="E31" s="237"/>
      <c r="F31" s="362" t="s">
        <v>390</v>
      </c>
      <c r="G31" s="405" t="s">
        <v>390</v>
      </c>
      <c r="H31" s="379" t="s">
        <v>420</v>
      </c>
      <c r="I31" s="221"/>
      <c r="J31" s="221"/>
      <c r="K31" s="156"/>
      <c r="L31" s="165" t="n">
        <v>14932</v>
      </c>
      <c r="M31" s="166"/>
      <c r="N31" s="165" t="n">
        <v>29780</v>
      </c>
      <c r="O31" s="167"/>
      <c r="P31" s="408"/>
    </row>
    <row r="32" customFormat="false" ht="12.75" hidden="false" customHeight="false" outlineLevel="0" collapsed="false">
      <c r="A32" s="143" t="n">
        <v>26</v>
      </c>
      <c r="B32" s="168" t="n">
        <v>119</v>
      </c>
      <c r="C32" s="148" t="n">
        <v>200</v>
      </c>
      <c r="D32" s="168" t="n">
        <v>2567</v>
      </c>
      <c r="E32" s="175"/>
      <c r="F32" s="368" t="s">
        <v>379</v>
      </c>
      <c r="G32" s="378" t="s">
        <v>379</v>
      </c>
      <c r="H32" s="379" t="s">
        <v>421</v>
      </c>
      <c r="I32" s="221"/>
      <c r="J32" s="221"/>
      <c r="K32" s="156"/>
      <c r="L32" s="231" t="n">
        <v>92027</v>
      </c>
      <c r="M32" s="148" t="n">
        <v>90000</v>
      </c>
      <c r="N32" s="231" t="n">
        <v>15423</v>
      </c>
      <c r="O32" s="150"/>
      <c r="P32" s="409" t="s">
        <v>422</v>
      </c>
    </row>
    <row r="33" customFormat="false" ht="12.75" hidden="false" customHeight="false" outlineLevel="0" collapsed="false">
      <c r="A33" s="152" t="n">
        <v>27</v>
      </c>
      <c r="B33" s="153"/>
      <c r="C33" s="154"/>
      <c r="D33" s="153"/>
      <c r="E33" s="156"/>
      <c r="F33" s="368" t="s">
        <v>379</v>
      </c>
      <c r="G33" s="369" t="s">
        <v>379</v>
      </c>
      <c r="H33" s="410" t="s">
        <v>423</v>
      </c>
      <c r="I33" s="372"/>
      <c r="J33" s="221"/>
      <c r="K33" s="156"/>
      <c r="L33" s="161" t="n">
        <v>271891</v>
      </c>
      <c r="M33" s="154" t="n">
        <v>250000</v>
      </c>
      <c r="N33" s="161" t="n">
        <v>311979</v>
      </c>
      <c r="O33" s="155" t="n">
        <v>310000</v>
      </c>
      <c r="P33" s="397" t="s">
        <v>424</v>
      </c>
    </row>
    <row r="34" customFormat="false" ht="12.75" hidden="false" customHeight="false" outlineLevel="0" collapsed="false">
      <c r="A34" s="152" t="n">
        <v>28</v>
      </c>
      <c r="B34" s="153"/>
      <c r="C34" s="154"/>
      <c r="D34" s="153"/>
      <c r="E34" s="156"/>
      <c r="F34" s="368" t="s">
        <v>390</v>
      </c>
      <c r="G34" s="369" t="s">
        <v>390</v>
      </c>
      <c r="H34" s="406" t="s">
        <v>425</v>
      </c>
      <c r="I34" s="221"/>
      <c r="J34" s="221"/>
      <c r="K34" s="156"/>
      <c r="L34" s="161" t="n">
        <v>92000</v>
      </c>
      <c r="M34" s="154" t="n">
        <v>90000</v>
      </c>
      <c r="N34" s="161"/>
      <c r="O34" s="155"/>
      <c r="P34" s="371"/>
    </row>
    <row r="35" customFormat="false" ht="12.75" hidden="false" customHeight="false" outlineLevel="0" collapsed="false">
      <c r="A35" s="152" t="n">
        <v>29</v>
      </c>
      <c r="B35" s="153" t="n">
        <v>132000</v>
      </c>
      <c r="C35" s="154" t="n">
        <v>132000</v>
      </c>
      <c r="D35" s="153" t="n">
        <v>114700</v>
      </c>
      <c r="E35" s="156" t="n">
        <v>115000</v>
      </c>
      <c r="F35" s="368" t="s">
        <v>379</v>
      </c>
      <c r="G35" s="369" t="s">
        <v>379</v>
      </c>
      <c r="H35" s="373" t="s">
        <v>426</v>
      </c>
      <c r="I35" s="372"/>
      <c r="J35" s="221"/>
      <c r="K35" s="156"/>
      <c r="L35" s="161" t="n">
        <v>174040</v>
      </c>
      <c r="M35" s="154" t="n">
        <v>180000</v>
      </c>
      <c r="N35" s="161" t="n">
        <v>116871</v>
      </c>
      <c r="O35" s="155" t="n">
        <v>140000</v>
      </c>
      <c r="P35" s="411" t="s">
        <v>427</v>
      </c>
    </row>
    <row r="36" customFormat="false" ht="12.75" hidden="false" customHeight="false" outlineLevel="0" collapsed="false">
      <c r="A36" s="152" t="n">
        <v>30</v>
      </c>
      <c r="B36" s="153"/>
      <c r="C36" s="154"/>
      <c r="D36" s="153"/>
      <c r="E36" s="156"/>
      <c r="F36" s="368" t="s">
        <v>390</v>
      </c>
      <c r="G36" s="378" t="s">
        <v>390</v>
      </c>
      <c r="H36" s="373" t="s">
        <v>428</v>
      </c>
      <c r="I36" s="372"/>
      <c r="J36" s="221"/>
      <c r="K36" s="156"/>
      <c r="L36" s="161"/>
      <c r="M36" s="154"/>
      <c r="N36" s="161"/>
      <c r="O36" s="155"/>
      <c r="P36" s="371"/>
    </row>
    <row r="37" customFormat="false" ht="12.75" hidden="false" customHeight="false" outlineLevel="0" collapsed="false">
      <c r="A37" s="164" t="n">
        <v>31</v>
      </c>
      <c r="B37" s="165" t="n">
        <v>3600</v>
      </c>
      <c r="C37" s="166"/>
      <c r="D37" s="165"/>
      <c r="E37" s="237"/>
      <c r="F37" s="412" t="s">
        <v>390</v>
      </c>
      <c r="G37" s="413" t="s">
        <v>390</v>
      </c>
      <c r="H37" s="414" t="s">
        <v>429</v>
      </c>
      <c r="K37" s="293"/>
      <c r="L37" s="236" t="n">
        <v>19412</v>
      </c>
      <c r="M37" s="166"/>
      <c r="N37" s="236" t="n">
        <v>21550</v>
      </c>
      <c r="O37" s="167"/>
      <c r="P37" s="408"/>
    </row>
    <row r="38" customFormat="false" ht="12.75" hidden="false" customHeight="false" outlineLevel="0" collapsed="false">
      <c r="A38" s="143" t="n">
        <v>32</v>
      </c>
      <c r="B38" s="168" t="n">
        <v>268</v>
      </c>
      <c r="C38" s="148" t="n">
        <v>120</v>
      </c>
      <c r="D38" s="168" t="n">
        <v>89</v>
      </c>
      <c r="E38" s="175" t="n">
        <v>130</v>
      </c>
      <c r="F38" s="415" t="s">
        <v>379</v>
      </c>
      <c r="G38" s="416" t="s">
        <v>379</v>
      </c>
      <c r="H38" s="417" t="s">
        <v>430</v>
      </c>
      <c r="I38" s="418"/>
      <c r="J38" s="188"/>
      <c r="K38" s="175"/>
      <c r="L38" s="231" t="n">
        <v>196435</v>
      </c>
      <c r="M38" s="148" t="n">
        <v>200000</v>
      </c>
      <c r="N38" s="231" t="n">
        <v>290881</v>
      </c>
      <c r="O38" s="150" t="n">
        <v>300000</v>
      </c>
      <c r="P38" s="409" t="s">
        <v>431</v>
      </c>
    </row>
    <row r="39" customFormat="false" ht="12.75" hidden="false" customHeight="false" outlineLevel="0" collapsed="false">
      <c r="A39" s="152" t="n">
        <v>33</v>
      </c>
      <c r="B39" s="153"/>
      <c r="C39" s="154"/>
      <c r="D39" s="153"/>
      <c r="E39" s="156"/>
      <c r="F39" s="368" t="s">
        <v>379</v>
      </c>
      <c r="G39" s="369" t="s">
        <v>379</v>
      </c>
      <c r="H39" s="373" t="s">
        <v>432</v>
      </c>
      <c r="I39" s="372"/>
      <c r="J39" s="221"/>
      <c r="K39" s="156"/>
      <c r="L39" s="161" t="n">
        <v>386315</v>
      </c>
      <c r="M39" s="154" t="n">
        <v>400000</v>
      </c>
      <c r="N39" s="161" t="n">
        <v>373816</v>
      </c>
      <c r="O39" s="155" t="n">
        <v>400000</v>
      </c>
      <c r="P39" s="371" t="s">
        <v>433</v>
      </c>
    </row>
    <row r="40" customFormat="false" ht="12.75" hidden="false" customHeight="false" outlineLevel="0" collapsed="false">
      <c r="A40" s="152" t="n">
        <v>34</v>
      </c>
      <c r="B40" s="153" t="n">
        <v>182326</v>
      </c>
      <c r="C40" s="154" t="n">
        <v>60000</v>
      </c>
      <c r="D40" s="153" t="n">
        <v>75785</v>
      </c>
      <c r="E40" s="156" t="n">
        <v>30000</v>
      </c>
      <c r="F40" s="368" t="s">
        <v>379</v>
      </c>
      <c r="G40" s="369" t="s">
        <v>379</v>
      </c>
      <c r="H40" s="373" t="s">
        <v>434</v>
      </c>
      <c r="I40" s="372"/>
      <c r="J40" s="221"/>
      <c r="K40" s="156"/>
      <c r="L40" s="161" t="n">
        <v>322500</v>
      </c>
      <c r="M40" s="154" t="n">
        <v>350000</v>
      </c>
      <c r="N40" s="161" t="n">
        <v>351002</v>
      </c>
      <c r="O40" s="155" t="n">
        <v>350000</v>
      </c>
      <c r="P40" s="397" t="s">
        <v>435</v>
      </c>
    </row>
    <row r="41" customFormat="false" ht="12.75" hidden="false" customHeight="false" outlineLevel="0" collapsed="false">
      <c r="A41" s="152" t="n">
        <v>35</v>
      </c>
      <c r="B41" s="169"/>
      <c r="C41" s="170"/>
      <c r="D41" s="169"/>
      <c r="E41" s="347"/>
      <c r="F41" s="368" t="s">
        <v>379</v>
      </c>
      <c r="G41" s="369"/>
      <c r="H41" s="419"/>
      <c r="K41" s="347"/>
      <c r="L41" s="161" t="n">
        <v>250060</v>
      </c>
      <c r="M41" s="154" t="n">
        <v>250000</v>
      </c>
      <c r="N41" s="161"/>
      <c r="O41" s="155"/>
      <c r="P41" s="371" t="s">
        <v>436</v>
      </c>
    </row>
    <row r="42" customFormat="false" ht="13.5" hidden="false" customHeight="false" outlineLevel="0" collapsed="false">
      <c r="A42" s="181" t="n">
        <v>36</v>
      </c>
      <c r="B42" s="184" t="n">
        <v>304</v>
      </c>
      <c r="C42" s="183" t="n">
        <v>600</v>
      </c>
      <c r="D42" s="184" t="n">
        <v>589</v>
      </c>
      <c r="E42" s="185" t="n">
        <v>600</v>
      </c>
      <c r="F42" s="420" t="s">
        <v>390</v>
      </c>
      <c r="G42" s="421" t="s">
        <v>390</v>
      </c>
      <c r="H42" s="422" t="s">
        <v>437</v>
      </c>
      <c r="I42" s="423"/>
      <c r="J42" s="248"/>
      <c r="K42" s="269"/>
      <c r="L42" s="245" t="n">
        <v>10119</v>
      </c>
      <c r="M42" s="183" t="n">
        <v>12000</v>
      </c>
      <c r="N42" s="245" t="n">
        <v>11209</v>
      </c>
      <c r="O42" s="185" t="n">
        <v>12000</v>
      </c>
      <c r="P42" s="424"/>
    </row>
    <row r="43" customFormat="false" ht="12.75" hidden="false" customHeight="false" outlineLevel="0" collapsed="false">
      <c r="A43" s="270"/>
      <c r="B43" s="271"/>
      <c r="C43" s="271"/>
      <c r="D43" s="270"/>
      <c r="E43" s="270"/>
      <c r="F43" s="425"/>
      <c r="G43" s="426"/>
      <c r="H43" s="271"/>
      <c r="I43" s="271"/>
      <c r="J43" s="271"/>
      <c r="K43" s="271"/>
      <c r="L43" s="427"/>
      <c r="M43" s="271"/>
      <c r="N43" s="427"/>
      <c r="O43" s="271"/>
      <c r="P43" s="425"/>
    </row>
    <row r="44" customFormat="false" ht="12.75" hidden="false" customHeight="false" outlineLevel="0" collapsed="false">
      <c r="B44" s="287" t="n">
        <f aca="false">SUM(B7:B42)</f>
        <v>451198</v>
      </c>
      <c r="C44" s="287" t="n">
        <f aca="false">SUM(C7:C42)</f>
        <v>279790</v>
      </c>
      <c r="D44" s="0" t="n">
        <f aca="false">SUM(D7:D43)</f>
        <v>332301</v>
      </c>
      <c r="E44" s="0" t="n">
        <f aca="false">SUM(E7:E43)</f>
        <v>209990</v>
      </c>
      <c r="L44" s="428" t="n">
        <f aca="false">SUM(L7:L43)</f>
        <v>4868880</v>
      </c>
      <c r="M44" s="0" t="n">
        <f aca="false">SUM(M7:M43)</f>
        <v>3630500</v>
      </c>
      <c r="N44" s="428" t="n">
        <f aca="false">SUM(N7:N43)</f>
        <v>3307270</v>
      </c>
      <c r="O44" s="0" t="n">
        <f aca="false">SUM(O7:O43)</f>
        <v>3182250</v>
      </c>
      <c r="P44" s="287"/>
    </row>
  </sheetData>
  <hyperlinks>
    <hyperlink ref="H7" r:id="rId1" display="http://www-library.univer.kharkov.ua/ukr/index.htm"/>
    <hyperlink ref="H8" r:id="rId2" display="http://library.kpi.kharkov.ua"/>
    <hyperlink ref="H18" r:id="rId3" display="http://www.hduht.edu.ua/index.php/uk/news-bibl"/>
    <hyperlink ref="H24" r:id="rId4" display="http://knau.kharkov.ua/bbloteka.html"/>
    <hyperlink ref="H26" r:id="rId5" display="http://dum.kharkov.ua/library.htm"/>
    <hyperlink ref="H28" r:id="rId6" display="www.hdafk.kharkov.ua"/>
    <hyperlink ref="H29" r:id="rId7" display="http://khibs.ubs.edu.ua/biblioteka/"/>
    <hyperlink ref="H34" r:id="rId8" display="http://www.umsa.edu.ua/biblhome.html"/>
  </hyperlinks>
  <printOptions headings="false" gridLines="true" gridLinesSet="true" horizontalCentered="true" verticalCentered="false"/>
  <pageMargins left="0" right="0" top="0.340277777777778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9.13"/>
    <col collapsed="false" customWidth="true" hidden="false" outlineLevel="0" max="3" min="3" style="0" width="8.41"/>
    <col collapsed="false" customWidth="true" hidden="false" outlineLevel="0" max="6" min="4" style="0" width="8.14"/>
    <col collapsed="false" customWidth="true" hidden="false" outlineLevel="0" max="9" min="7" style="0" width="9.7"/>
    <col collapsed="false" customWidth="true" hidden="false" outlineLevel="0" max="10" min="10" style="0" width="8.85"/>
    <col collapsed="false" customWidth="true" hidden="false" outlineLevel="0" max="11" min="11" style="0" width="7.85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4" min="14" style="0" width="8.41"/>
  </cols>
  <sheetData>
    <row r="1" customFormat="false" ht="13.5" hidden="false" customHeight="false" outlineLevel="0" collapsed="false">
      <c r="A1" s="191"/>
      <c r="B1" s="110" t="s">
        <v>438</v>
      </c>
      <c r="C1" s="289"/>
      <c r="D1" s="108"/>
      <c r="E1" s="108"/>
      <c r="F1" s="108"/>
      <c r="G1" s="108"/>
      <c r="H1" s="108"/>
      <c r="I1" s="108"/>
      <c r="J1" s="112"/>
      <c r="K1" s="429"/>
      <c r="L1" s="110"/>
      <c r="M1" s="110"/>
      <c r="N1" s="354"/>
    </row>
    <row r="2" customFormat="false" ht="13.5" hidden="false" customHeight="false" outlineLevel="0" collapsed="false">
      <c r="A2" s="84" t="s">
        <v>6</v>
      </c>
      <c r="B2" s="110" t="s">
        <v>439</v>
      </c>
      <c r="C2" s="295"/>
      <c r="D2" s="295"/>
      <c r="E2" s="295"/>
      <c r="F2" s="430"/>
      <c r="G2" s="198"/>
      <c r="H2" s="120"/>
      <c r="I2" s="120"/>
      <c r="J2" s="334"/>
      <c r="K2" s="110" t="s">
        <v>440</v>
      </c>
      <c r="L2" s="112"/>
      <c r="M2" s="195"/>
      <c r="N2" s="292"/>
    </row>
    <row r="3" customFormat="false" ht="12.75" hidden="false" customHeight="false" outlineLevel="0" collapsed="false">
      <c r="A3" s="197"/>
      <c r="B3" s="120" t="s">
        <v>441</v>
      </c>
      <c r="C3" s="273" t="s">
        <v>442</v>
      </c>
      <c r="D3" s="120"/>
      <c r="E3" s="120"/>
      <c r="F3" s="26"/>
      <c r="G3" s="120" t="s">
        <v>443</v>
      </c>
      <c r="H3" s="120"/>
      <c r="I3" s="120"/>
      <c r="J3" s="26"/>
      <c r="K3" s="120" t="s">
        <v>444</v>
      </c>
      <c r="L3" s="122"/>
      <c r="M3" s="254" t="s">
        <v>367</v>
      </c>
      <c r="N3" s="334"/>
    </row>
    <row r="4" customFormat="false" ht="13.5" hidden="false" customHeight="false" outlineLevel="0" collapsed="false">
      <c r="A4" s="197"/>
      <c r="B4" s="87" t="s">
        <v>445</v>
      </c>
      <c r="C4" s="257"/>
      <c r="D4" s="120" t="s">
        <v>446</v>
      </c>
      <c r="E4" s="120"/>
      <c r="F4" s="26"/>
      <c r="G4" s="120"/>
      <c r="H4" s="120"/>
      <c r="I4" s="120"/>
      <c r="J4" s="26"/>
      <c r="K4" s="206" t="s">
        <v>447</v>
      </c>
      <c r="L4" s="124"/>
      <c r="M4" s="37" t="s">
        <v>448</v>
      </c>
      <c r="N4" s="290"/>
    </row>
    <row r="5" customFormat="false" ht="13.5" hidden="false" customHeight="false" outlineLevel="0" collapsed="false">
      <c r="A5" s="89"/>
      <c r="B5" s="360" t="s">
        <v>251</v>
      </c>
      <c r="C5" s="130" t="s">
        <v>251</v>
      </c>
      <c r="D5" s="130" t="s">
        <v>328</v>
      </c>
      <c r="E5" s="131" t="s">
        <v>253</v>
      </c>
      <c r="F5" s="212" t="s">
        <v>254</v>
      </c>
      <c r="G5" s="130" t="s">
        <v>251</v>
      </c>
      <c r="H5" s="130" t="s">
        <v>252</v>
      </c>
      <c r="I5" s="131" t="s">
        <v>253</v>
      </c>
      <c r="J5" s="212" t="s">
        <v>254</v>
      </c>
      <c r="K5" s="130" t="s">
        <v>253</v>
      </c>
      <c r="L5" s="212" t="s">
        <v>254</v>
      </c>
      <c r="M5" s="130" t="s">
        <v>253</v>
      </c>
      <c r="N5" s="212" t="s">
        <v>254</v>
      </c>
    </row>
    <row r="6" customFormat="false" ht="13.5" hidden="false" customHeight="false" outlineLevel="0" collapsed="false">
      <c r="A6" s="137" t="n">
        <v>140</v>
      </c>
      <c r="B6" s="133" t="n">
        <v>141</v>
      </c>
      <c r="C6" s="135" t="n">
        <v>142</v>
      </c>
      <c r="D6" s="135" t="n">
        <v>143</v>
      </c>
      <c r="E6" s="140" t="n">
        <v>144</v>
      </c>
      <c r="F6" s="137" t="n">
        <v>145</v>
      </c>
      <c r="G6" s="135" t="n">
        <v>146</v>
      </c>
      <c r="H6" s="135" t="n">
        <v>147</v>
      </c>
      <c r="I6" s="140" t="n">
        <v>148</v>
      </c>
      <c r="J6" s="217" t="n">
        <v>149</v>
      </c>
      <c r="K6" s="139" t="n">
        <v>150</v>
      </c>
      <c r="L6" s="137" t="n">
        <v>151</v>
      </c>
      <c r="M6" s="140" t="n">
        <v>152</v>
      </c>
      <c r="N6" s="217" t="n">
        <v>153</v>
      </c>
    </row>
    <row r="7" customFormat="false" ht="12.75" hidden="false" customHeight="false" outlineLevel="0" collapsed="false">
      <c r="A7" s="277" t="n">
        <v>1</v>
      </c>
      <c r="B7" s="370" t="s">
        <v>449</v>
      </c>
      <c r="C7" s="431" t="n">
        <v>13846</v>
      </c>
      <c r="D7" s="431"/>
      <c r="E7" s="432" t="n">
        <v>15509</v>
      </c>
      <c r="F7" s="433"/>
      <c r="G7" s="431" t="n">
        <v>628573</v>
      </c>
      <c r="H7" s="431"/>
      <c r="I7" s="432" t="n">
        <v>89735</v>
      </c>
      <c r="J7" s="433"/>
      <c r="K7" s="434"/>
      <c r="L7" s="435"/>
      <c r="M7" s="434"/>
      <c r="N7" s="435"/>
    </row>
    <row r="8" customFormat="false" ht="12.75" hidden="false" customHeight="false" outlineLevel="0" collapsed="false">
      <c r="A8" s="143"/>
      <c r="B8" s="404" t="s">
        <v>450</v>
      </c>
      <c r="C8" s="168"/>
      <c r="D8" s="340"/>
      <c r="E8" s="168"/>
      <c r="F8" s="175"/>
      <c r="G8" s="168"/>
      <c r="H8" s="148"/>
      <c r="I8" s="168"/>
      <c r="J8" s="175"/>
      <c r="K8" s="188"/>
      <c r="L8" s="150"/>
      <c r="M8" s="168"/>
      <c r="N8" s="150"/>
    </row>
    <row r="9" customFormat="false" ht="15" hidden="false" customHeight="false" outlineLevel="0" collapsed="false">
      <c r="A9" s="152" t="n">
        <v>2</v>
      </c>
      <c r="B9" s="404" t="s">
        <v>451</v>
      </c>
      <c r="C9" s="153" t="n">
        <v>18085</v>
      </c>
      <c r="D9" s="154" t="n">
        <v>23885</v>
      </c>
      <c r="E9" s="153" t="n">
        <v>24369</v>
      </c>
      <c r="F9" s="156" t="n">
        <v>31369</v>
      </c>
      <c r="G9" s="153" t="n">
        <v>5949887</v>
      </c>
      <c r="H9" s="154" t="n">
        <v>6000000</v>
      </c>
      <c r="I9" s="157" t="s">
        <v>452</v>
      </c>
      <c r="J9" s="156" t="n">
        <v>70000</v>
      </c>
      <c r="K9" s="221"/>
      <c r="L9" s="155"/>
      <c r="M9" s="153"/>
      <c r="N9" s="155"/>
    </row>
    <row r="10" customFormat="false" ht="12.75" hidden="false" customHeight="false" outlineLevel="0" collapsed="false">
      <c r="A10" s="152" t="n">
        <v>3</v>
      </c>
      <c r="B10" s="404" t="s">
        <v>453</v>
      </c>
      <c r="C10" s="153" t="n">
        <v>8900</v>
      </c>
      <c r="D10" s="154" t="n">
        <v>10000</v>
      </c>
      <c r="E10" s="153" t="n">
        <v>10850</v>
      </c>
      <c r="F10" s="156" t="n">
        <v>12050</v>
      </c>
      <c r="G10" s="153" t="n">
        <v>245928</v>
      </c>
      <c r="H10" s="154" t="n">
        <v>250000</v>
      </c>
      <c r="I10" s="153" t="n">
        <v>364378</v>
      </c>
      <c r="J10" s="156" t="n">
        <v>364380</v>
      </c>
      <c r="K10" s="221"/>
      <c r="L10" s="155"/>
      <c r="M10" s="153"/>
      <c r="N10" s="155"/>
    </row>
    <row r="11" customFormat="false" ht="12.75" hidden="false" customHeight="false" outlineLevel="0" collapsed="false">
      <c r="A11" s="152" t="n">
        <v>4</v>
      </c>
      <c r="B11" s="404" t="s">
        <v>454</v>
      </c>
      <c r="C11" s="153" t="n">
        <v>4320</v>
      </c>
      <c r="D11" s="154"/>
      <c r="E11" s="153" t="n">
        <v>4876</v>
      </c>
      <c r="F11" s="156"/>
      <c r="G11" s="153" t="n">
        <v>49811</v>
      </c>
      <c r="H11" s="154"/>
      <c r="I11" s="153" t="n">
        <v>92667</v>
      </c>
      <c r="J11" s="156"/>
      <c r="K11" s="221"/>
      <c r="L11" s="155"/>
      <c r="M11" s="153"/>
      <c r="N11" s="155"/>
    </row>
    <row r="12" customFormat="false" ht="12.75" hidden="false" customHeight="false" outlineLevel="0" collapsed="false">
      <c r="A12" s="152" t="n">
        <v>5</v>
      </c>
      <c r="B12" s="436"/>
      <c r="C12" s="153"/>
      <c r="D12" s="154"/>
      <c r="E12" s="153"/>
      <c r="F12" s="156"/>
      <c r="G12" s="153"/>
      <c r="H12" s="154"/>
      <c r="I12" s="153"/>
      <c r="J12" s="156"/>
      <c r="K12" s="221"/>
      <c r="L12" s="155"/>
      <c r="M12" s="153"/>
      <c r="N12" s="155"/>
    </row>
    <row r="13" customFormat="false" ht="12.75" hidden="false" customHeight="false" outlineLevel="0" collapsed="false">
      <c r="A13" s="374" t="n">
        <v>6</v>
      </c>
      <c r="B13" s="404" t="s">
        <v>455</v>
      </c>
      <c r="C13" s="153" t="n">
        <v>32343</v>
      </c>
      <c r="D13" s="154" t="n">
        <v>33000</v>
      </c>
      <c r="E13" s="153" t="n">
        <v>34391</v>
      </c>
      <c r="F13" s="156" t="n">
        <v>36000</v>
      </c>
      <c r="G13" s="153" t="n">
        <v>210787</v>
      </c>
      <c r="H13" s="154" t="n">
        <v>210000</v>
      </c>
      <c r="I13" s="153" t="n">
        <v>469875</v>
      </c>
      <c r="J13" s="156" t="n">
        <v>500000</v>
      </c>
      <c r="K13" s="221" t="n">
        <v>1</v>
      </c>
      <c r="L13" s="155" t="n">
        <v>1</v>
      </c>
      <c r="M13" s="153"/>
      <c r="N13" s="155"/>
    </row>
    <row r="14" customFormat="false" ht="12.75" hidden="false" customHeight="false" outlineLevel="0" collapsed="false">
      <c r="A14" s="152" t="n">
        <v>7</v>
      </c>
      <c r="B14" s="404" t="s">
        <v>456</v>
      </c>
      <c r="C14" s="153" t="n">
        <v>11410</v>
      </c>
      <c r="D14" s="154"/>
      <c r="E14" s="153" t="n">
        <v>14651</v>
      </c>
      <c r="F14" s="156"/>
      <c r="G14" s="153" t="n">
        <v>74918</v>
      </c>
      <c r="H14" s="154"/>
      <c r="I14" s="153" t="n">
        <v>99701</v>
      </c>
      <c r="J14" s="156"/>
      <c r="K14" s="221"/>
      <c r="L14" s="155"/>
      <c r="M14" s="153"/>
      <c r="N14" s="155"/>
    </row>
    <row r="15" customFormat="false" ht="12.75" hidden="false" customHeight="false" outlineLevel="0" collapsed="false">
      <c r="A15" s="152" t="n">
        <v>8</v>
      </c>
      <c r="B15" s="437"/>
      <c r="C15" s="153"/>
      <c r="D15" s="154"/>
      <c r="E15" s="153"/>
      <c r="F15" s="156"/>
      <c r="G15" s="153"/>
      <c r="H15" s="154"/>
      <c r="I15" s="153"/>
      <c r="J15" s="156"/>
      <c r="K15" s="221"/>
      <c r="L15" s="155"/>
      <c r="M15" s="153"/>
      <c r="N15" s="155"/>
    </row>
    <row r="16" customFormat="false" ht="12.75" hidden="false" customHeight="false" outlineLevel="0" collapsed="false">
      <c r="A16" s="152" t="n">
        <v>9</v>
      </c>
      <c r="B16" s="404" t="s">
        <v>457</v>
      </c>
      <c r="C16" s="153"/>
      <c r="D16" s="154"/>
      <c r="E16" s="153" t="n">
        <v>161</v>
      </c>
      <c r="F16" s="156" t="n">
        <v>500</v>
      </c>
      <c r="G16" s="153"/>
      <c r="H16" s="154"/>
      <c r="I16" s="153" t="n">
        <v>6929</v>
      </c>
      <c r="J16" s="156" t="n">
        <v>10000</v>
      </c>
      <c r="K16" s="221"/>
      <c r="L16" s="155"/>
      <c r="M16" s="153"/>
      <c r="N16" s="155"/>
    </row>
    <row r="17" customFormat="false" ht="12.75" hidden="false" customHeight="false" outlineLevel="0" collapsed="false">
      <c r="A17" s="152" t="n">
        <v>10</v>
      </c>
      <c r="B17" s="404" t="s">
        <v>458</v>
      </c>
      <c r="C17" s="153" t="n">
        <v>2456</v>
      </c>
      <c r="D17" s="154" t="n">
        <v>2700</v>
      </c>
      <c r="E17" s="153" t="n">
        <v>3379</v>
      </c>
      <c r="F17" s="156" t="n">
        <v>3500</v>
      </c>
      <c r="G17" s="153" t="n">
        <v>3114</v>
      </c>
      <c r="H17" s="154" t="n">
        <v>3400</v>
      </c>
      <c r="I17" s="153" t="n">
        <v>4188</v>
      </c>
      <c r="J17" s="156" t="n">
        <v>4500</v>
      </c>
      <c r="K17" s="221"/>
      <c r="L17" s="155"/>
      <c r="M17" s="153"/>
      <c r="N17" s="155"/>
    </row>
    <row r="18" customFormat="false" ht="12.75" hidden="false" customHeight="false" outlineLevel="0" collapsed="false">
      <c r="A18" s="152" t="n">
        <v>11</v>
      </c>
      <c r="B18" s="404" t="s">
        <v>459</v>
      </c>
      <c r="C18" s="153" t="n">
        <v>7500</v>
      </c>
      <c r="D18" s="154" t="n">
        <v>9000</v>
      </c>
      <c r="E18" s="153" t="n">
        <v>10200</v>
      </c>
      <c r="F18" s="156" t="n">
        <v>11700</v>
      </c>
      <c r="G18" s="153" t="n">
        <v>97346</v>
      </c>
      <c r="H18" s="154"/>
      <c r="I18" s="153" t="n">
        <v>103209</v>
      </c>
      <c r="J18" s="156"/>
      <c r="K18" s="221"/>
      <c r="L18" s="155"/>
      <c r="M18" s="153"/>
      <c r="N18" s="155"/>
    </row>
    <row r="19" customFormat="false" ht="12.75" hidden="false" customHeight="false" outlineLevel="0" collapsed="false">
      <c r="A19" s="152" t="n">
        <v>12</v>
      </c>
      <c r="B19" s="404" t="s">
        <v>460</v>
      </c>
      <c r="C19" s="153"/>
      <c r="D19" s="154"/>
      <c r="E19" s="153" t="n">
        <v>972</v>
      </c>
      <c r="F19" s="156" t="n">
        <v>2000</v>
      </c>
      <c r="G19" s="153"/>
      <c r="H19" s="154"/>
      <c r="I19" s="153" t="n">
        <v>2058</v>
      </c>
      <c r="J19" s="156"/>
      <c r="K19" s="221" t="n">
        <v>1</v>
      </c>
      <c r="L19" s="155"/>
      <c r="M19" s="153"/>
      <c r="N19" s="155"/>
    </row>
    <row r="20" customFormat="false" ht="12.75" hidden="false" customHeight="false" outlineLevel="0" collapsed="false">
      <c r="A20" s="152" t="n">
        <v>13</v>
      </c>
      <c r="B20" s="404" t="s">
        <v>461</v>
      </c>
      <c r="C20" s="153" t="n">
        <v>945</v>
      </c>
      <c r="D20" s="154" t="n">
        <v>1050</v>
      </c>
      <c r="E20" s="153" t="n">
        <v>1587</v>
      </c>
      <c r="F20" s="156" t="n">
        <v>1900</v>
      </c>
      <c r="G20" s="157" t="n">
        <v>3623</v>
      </c>
      <c r="H20" s="228" t="n">
        <v>3500</v>
      </c>
      <c r="I20" s="157" t="n">
        <v>3685</v>
      </c>
      <c r="J20" s="229" t="n">
        <v>4000</v>
      </c>
      <c r="K20" s="221"/>
      <c r="L20" s="155"/>
      <c r="M20" s="153"/>
      <c r="N20" s="155"/>
    </row>
    <row r="21" customFormat="false" ht="12.75" hidden="false" customHeight="false" outlineLevel="0" collapsed="false">
      <c r="A21" s="152" t="n">
        <v>14</v>
      </c>
      <c r="B21" s="404" t="s">
        <v>462</v>
      </c>
      <c r="C21" s="153" t="n">
        <v>9617</v>
      </c>
      <c r="D21" s="154" t="n">
        <v>11000</v>
      </c>
      <c r="E21" s="153" t="n">
        <v>13475</v>
      </c>
      <c r="F21" s="156" t="n">
        <v>15000</v>
      </c>
      <c r="G21" s="157" t="s">
        <v>463</v>
      </c>
      <c r="H21" s="228" t="s">
        <v>464</v>
      </c>
      <c r="I21" s="153" t="n">
        <v>38776</v>
      </c>
      <c r="J21" s="156" t="n">
        <v>39000</v>
      </c>
      <c r="K21" s="221"/>
      <c r="L21" s="155"/>
      <c r="M21" s="153"/>
      <c r="N21" s="155"/>
    </row>
    <row r="22" customFormat="false" ht="12.75" hidden="false" customHeight="false" outlineLevel="0" collapsed="false">
      <c r="A22" s="152" t="n">
        <v>15</v>
      </c>
      <c r="B22" s="404"/>
      <c r="C22" s="153"/>
      <c r="D22" s="154"/>
      <c r="E22" s="153"/>
      <c r="F22" s="156"/>
      <c r="G22" s="153"/>
      <c r="H22" s="154"/>
      <c r="I22" s="153"/>
      <c r="J22" s="156"/>
      <c r="K22" s="221" t="n">
        <v>1</v>
      </c>
      <c r="L22" s="155"/>
      <c r="M22" s="153" t="n">
        <v>50226</v>
      </c>
      <c r="N22" s="155"/>
    </row>
    <row r="23" customFormat="false" ht="12.75" hidden="false" customHeight="false" outlineLevel="0" collapsed="false">
      <c r="A23" s="152" t="n">
        <v>16</v>
      </c>
      <c r="B23" s="436"/>
      <c r="C23" s="153"/>
      <c r="D23" s="154"/>
      <c r="E23" s="153"/>
      <c r="F23" s="156"/>
      <c r="G23" s="153"/>
      <c r="H23" s="154"/>
      <c r="I23" s="153"/>
      <c r="J23" s="156"/>
      <c r="K23" s="221" t="n">
        <v>1</v>
      </c>
      <c r="L23" s="155" t="n">
        <v>1</v>
      </c>
      <c r="M23" s="153" t="n">
        <v>6336</v>
      </c>
      <c r="N23" s="155" t="n">
        <v>5000</v>
      </c>
    </row>
    <row r="24" customFormat="false" ht="12.75" hidden="false" customHeight="false" outlineLevel="0" collapsed="false">
      <c r="A24" s="152" t="n">
        <v>17</v>
      </c>
      <c r="B24" s="436"/>
      <c r="C24" s="153"/>
      <c r="D24" s="154"/>
      <c r="E24" s="153"/>
      <c r="F24" s="156"/>
      <c r="G24" s="153"/>
      <c r="H24" s="154"/>
      <c r="I24" s="153"/>
      <c r="J24" s="156"/>
      <c r="K24" s="221"/>
      <c r="L24" s="155"/>
      <c r="M24" s="153"/>
      <c r="N24" s="155"/>
    </row>
    <row r="25" customFormat="false" ht="12.75" hidden="false" customHeight="false" outlineLevel="0" collapsed="false">
      <c r="A25" s="152" t="n">
        <v>18</v>
      </c>
      <c r="B25" s="404" t="s">
        <v>465</v>
      </c>
      <c r="C25" s="153" t="n">
        <v>136</v>
      </c>
      <c r="D25" s="154" t="n">
        <v>130</v>
      </c>
      <c r="E25" s="153" t="n">
        <v>170</v>
      </c>
      <c r="F25" s="156" t="n">
        <v>160</v>
      </c>
      <c r="G25" s="153" t="n">
        <v>521</v>
      </c>
      <c r="H25" s="154" t="n">
        <v>450</v>
      </c>
      <c r="I25" s="153" t="n">
        <v>4359</v>
      </c>
      <c r="J25" s="156" t="n">
        <v>2500</v>
      </c>
      <c r="K25" s="221"/>
      <c r="L25" s="155"/>
      <c r="M25" s="153"/>
      <c r="N25" s="155"/>
    </row>
    <row r="26" customFormat="false" ht="12.75" hidden="false" customHeight="false" outlineLevel="0" collapsed="false">
      <c r="A26" s="152" t="n">
        <v>19</v>
      </c>
      <c r="B26" s="436"/>
      <c r="C26" s="153"/>
      <c r="D26" s="154"/>
      <c r="E26" s="153"/>
      <c r="F26" s="156"/>
      <c r="G26" s="153"/>
      <c r="H26" s="154"/>
      <c r="I26" s="153"/>
      <c r="J26" s="156"/>
      <c r="K26" s="221"/>
      <c r="L26" s="155"/>
      <c r="M26" s="153"/>
      <c r="N26" s="155"/>
    </row>
    <row r="27" customFormat="false" ht="12.75" hidden="false" customHeight="false" outlineLevel="0" collapsed="false">
      <c r="A27" s="152" t="n">
        <v>20</v>
      </c>
      <c r="B27" s="436"/>
      <c r="C27" s="153"/>
      <c r="D27" s="154"/>
      <c r="E27" s="153"/>
      <c r="F27" s="156"/>
      <c r="G27" s="153"/>
      <c r="H27" s="154"/>
      <c r="I27" s="153"/>
      <c r="J27" s="156"/>
      <c r="K27" s="221"/>
      <c r="L27" s="155"/>
      <c r="M27" s="153"/>
      <c r="N27" s="155"/>
    </row>
    <row r="28" customFormat="false" ht="12.75" hidden="false" customHeight="false" outlineLevel="0" collapsed="false">
      <c r="A28" s="152" t="n">
        <v>21</v>
      </c>
      <c r="B28" s="436"/>
      <c r="C28" s="153"/>
      <c r="D28" s="154"/>
      <c r="E28" s="153"/>
      <c r="F28" s="156"/>
      <c r="G28" s="153"/>
      <c r="H28" s="154"/>
      <c r="I28" s="153"/>
      <c r="J28" s="156"/>
      <c r="K28" s="221"/>
      <c r="L28" s="155"/>
      <c r="M28" s="153"/>
      <c r="N28" s="155"/>
    </row>
    <row r="29" customFormat="false" ht="12.75" hidden="false" customHeight="false" outlineLevel="0" collapsed="false">
      <c r="A29" s="152" t="n">
        <v>22</v>
      </c>
      <c r="B29" s="436"/>
      <c r="C29" s="153"/>
      <c r="D29" s="154"/>
      <c r="E29" s="153"/>
      <c r="F29" s="156"/>
      <c r="G29" s="153"/>
      <c r="H29" s="154"/>
      <c r="I29" s="153"/>
      <c r="J29" s="156"/>
      <c r="K29" s="154"/>
      <c r="L29" s="156"/>
      <c r="M29" s="153"/>
      <c r="N29" s="155"/>
    </row>
    <row r="30" customFormat="false" ht="12.75" hidden="false" customHeight="true" outlineLevel="0" collapsed="false">
      <c r="A30" s="152" t="n">
        <v>23</v>
      </c>
      <c r="B30" s="404" t="s">
        <v>466</v>
      </c>
      <c r="C30" s="375" t="n">
        <v>291</v>
      </c>
      <c r="D30" s="376" t="n">
        <v>450</v>
      </c>
      <c r="E30" s="375" t="n">
        <v>822</v>
      </c>
      <c r="F30" s="377" t="n">
        <v>1200</v>
      </c>
      <c r="G30" s="328" t="s">
        <v>260</v>
      </c>
      <c r="H30" s="438"/>
      <c r="I30" s="328" t="s">
        <v>260</v>
      </c>
      <c r="J30" s="156"/>
      <c r="K30" s="154"/>
      <c r="L30" s="156"/>
      <c r="M30" s="153"/>
      <c r="N30" s="155"/>
    </row>
    <row r="31" customFormat="false" ht="12.75" hidden="false" customHeight="false" outlineLevel="0" collapsed="false">
      <c r="A31" s="152" t="n">
        <v>24</v>
      </c>
      <c r="B31" s="436"/>
      <c r="C31" s="153"/>
      <c r="D31" s="154"/>
      <c r="E31" s="153"/>
      <c r="F31" s="156"/>
      <c r="G31" s="153"/>
      <c r="H31" s="154"/>
      <c r="I31" s="153"/>
      <c r="J31" s="156"/>
      <c r="K31" s="439" t="n">
        <v>1</v>
      </c>
      <c r="L31" s="156" t="n">
        <v>1</v>
      </c>
      <c r="M31" s="153" t="n">
        <v>21150</v>
      </c>
      <c r="N31" s="155" t="n">
        <v>20000</v>
      </c>
    </row>
    <row r="32" customFormat="false" ht="12.75" hidden="false" customHeight="false" outlineLevel="0" collapsed="false">
      <c r="A32" s="164" t="n">
        <v>25</v>
      </c>
      <c r="B32" s="440"/>
      <c r="C32" s="165"/>
      <c r="D32" s="166"/>
      <c r="E32" s="165"/>
      <c r="F32" s="237"/>
      <c r="G32" s="165"/>
      <c r="H32" s="166"/>
      <c r="I32" s="165"/>
      <c r="J32" s="237"/>
      <c r="K32" s="441"/>
      <c r="L32" s="237"/>
      <c r="M32" s="165"/>
      <c r="N32" s="167"/>
    </row>
    <row r="33" customFormat="false" ht="12.75" hidden="false" customHeight="false" outlineLevel="0" collapsed="false">
      <c r="A33" s="143" t="n">
        <v>26</v>
      </c>
      <c r="B33" s="370" t="s">
        <v>467</v>
      </c>
      <c r="C33" s="168" t="n">
        <v>4653</v>
      </c>
      <c r="D33" s="148" t="n">
        <v>6000</v>
      </c>
      <c r="E33" s="168" t="n">
        <v>6385</v>
      </c>
      <c r="F33" s="175" t="n">
        <v>7500</v>
      </c>
      <c r="G33" s="172" t="n">
        <v>30371</v>
      </c>
      <c r="H33" s="148" t="n">
        <v>30000</v>
      </c>
      <c r="I33" s="172" t="n">
        <v>84042</v>
      </c>
      <c r="J33" s="175" t="n">
        <v>90000</v>
      </c>
      <c r="K33" s="148" t="n">
        <v>1</v>
      </c>
      <c r="L33" s="175"/>
      <c r="M33" s="168" t="n">
        <v>13152</v>
      </c>
      <c r="N33" s="150" t="n">
        <v>16000</v>
      </c>
    </row>
    <row r="34" customFormat="false" ht="12.75" hidden="false" customHeight="false" outlineLevel="0" collapsed="false">
      <c r="A34" s="152" t="n">
        <v>27</v>
      </c>
      <c r="B34" s="404" t="s">
        <v>468</v>
      </c>
      <c r="C34" s="153"/>
      <c r="D34" s="154"/>
      <c r="E34" s="153" t="n">
        <v>1096</v>
      </c>
      <c r="F34" s="156" t="n">
        <v>1000</v>
      </c>
      <c r="G34" s="153"/>
      <c r="H34" s="154"/>
      <c r="I34" s="153" t="n">
        <v>155191</v>
      </c>
      <c r="J34" s="156" t="n">
        <v>150000</v>
      </c>
      <c r="K34" s="154" t="n">
        <v>1</v>
      </c>
      <c r="L34" s="156" t="n">
        <v>1</v>
      </c>
      <c r="M34" s="153" t="n">
        <v>105169</v>
      </c>
      <c r="N34" s="155" t="n">
        <v>100000</v>
      </c>
    </row>
    <row r="35" customFormat="false" ht="12.75" hidden="false" customHeight="false" outlineLevel="0" collapsed="false">
      <c r="A35" s="152" t="n">
        <v>28</v>
      </c>
      <c r="B35" s="436"/>
      <c r="C35" s="153"/>
      <c r="D35" s="154"/>
      <c r="E35" s="153"/>
      <c r="F35" s="156"/>
      <c r="G35" s="153"/>
      <c r="H35" s="154"/>
      <c r="I35" s="153"/>
      <c r="J35" s="155"/>
      <c r="K35" s="154" t="n">
        <v>1</v>
      </c>
      <c r="L35" s="156" t="n">
        <v>1</v>
      </c>
      <c r="M35" s="153" t="n">
        <v>90567</v>
      </c>
      <c r="N35" s="155" t="n">
        <v>50000</v>
      </c>
    </row>
    <row r="36" customFormat="false" ht="12.75" hidden="false" customHeight="false" outlineLevel="0" collapsed="false">
      <c r="A36" s="152" t="n">
        <v>29</v>
      </c>
      <c r="B36" s="404" t="s">
        <v>469</v>
      </c>
      <c r="C36" s="153" t="n">
        <v>2426</v>
      </c>
      <c r="D36" s="154" t="n">
        <v>3000</v>
      </c>
      <c r="E36" s="153" t="n">
        <v>4784</v>
      </c>
      <c r="F36" s="156" t="n">
        <v>6000</v>
      </c>
      <c r="G36" s="153" t="n">
        <v>563200</v>
      </c>
      <c r="H36" s="154" t="n">
        <v>565000</v>
      </c>
      <c r="I36" s="153" t="n">
        <v>124680</v>
      </c>
      <c r="J36" s="155" t="n">
        <v>150000</v>
      </c>
      <c r="K36" s="154"/>
      <c r="L36" s="156"/>
      <c r="M36" s="153"/>
      <c r="N36" s="155"/>
    </row>
    <row r="37" customFormat="false" ht="12.75" hidden="false" customHeight="false" outlineLevel="0" collapsed="false">
      <c r="A37" s="152" t="n">
        <v>30</v>
      </c>
      <c r="B37" s="436"/>
      <c r="C37" s="153"/>
      <c r="D37" s="154"/>
      <c r="E37" s="153"/>
      <c r="F37" s="156"/>
      <c r="G37" s="153"/>
      <c r="H37" s="154"/>
      <c r="I37" s="153"/>
      <c r="J37" s="155"/>
      <c r="K37" s="439"/>
      <c r="L37" s="156"/>
      <c r="M37" s="153"/>
      <c r="N37" s="155"/>
    </row>
    <row r="38" customFormat="false" ht="12.75" hidden="false" customHeight="false" outlineLevel="0" collapsed="false">
      <c r="A38" s="164" t="n">
        <v>31</v>
      </c>
      <c r="B38" s="440"/>
      <c r="C38" s="165"/>
      <c r="D38" s="166"/>
      <c r="E38" s="165"/>
      <c r="F38" s="237"/>
      <c r="G38" s="165"/>
      <c r="H38" s="166"/>
      <c r="I38" s="165"/>
      <c r="J38" s="167"/>
      <c r="K38" s="441"/>
      <c r="L38" s="237"/>
      <c r="M38" s="165"/>
      <c r="N38" s="167"/>
    </row>
    <row r="39" customFormat="false" ht="12.75" hidden="false" customHeight="false" outlineLevel="0" collapsed="false">
      <c r="A39" s="143" t="n">
        <v>32</v>
      </c>
      <c r="B39" s="370" t="s">
        <v>470</v>
      </c>
      <c r="C39" s="168"/>
      <c r="D39" s="148"/>
      <c r="E39" s="168" t="n">
        <v>300</v>
      </c>
      <c r="F39" s="175" t="n">
        <v>3000</v>
      </c>
      <c r="G39" s="168"/>
      <c r="H39" s="148"/>
      <c r="I39" s="168" t="n">
        <v>6836</v>
      </c>
      <c r="J39" s="150" t="n">
        <v>40000</v>
      </c>
      <c r="K39" s="148"/>
      <c r="L39" s="175"/>
      <c r="M39" s="168"/>
      <c r="N39" s="150"/>
    </row>
    <row r="40" customFormat="false" ht="12.75" hidden="false" customHeight="false" outlineLevel="0" collapsed="false">
      <c r="A40" s="152" t="n">
        <v>33</v>
      </c>
      <c r="B40" s="404" t="s">
        <v>471</v>
      </c>
      <c r="C40" s="153" t="n">
        <v>42536</v>
      </c>
      <c r="D40" s="154"/>
      <c r="E40" s="153" t="n">
        <v>47930</v>
      </c>
      <c r="F40" s="156" t="n">
        <v>53000</v>
      </c>
      <c r="G40" s="153" t="n">
        <v>155978</v>
      </c>
      <c r="H40" s="154"/>
      <c r="I40" s="153" t="n">
        <v>152602</v>
      </c>
      <c r="J40" s="155" t="n">
        <v>160000</v>
      </c>
      <c r="K40" s="154"/>
      <c r="L40" s="156"/>
      <c r="M40" s="153"/>
      <c r="N40" s="155"/>
    </row>
    <row r="41" customFormat="false" ht="12.75" hidden="false" customHeight="false" outlineLevel="0" collapsed="false">
      <c r="A41" s="152" t="n">
        <v>34</v>
      </c>
      <c r="B41" s="404" t="s">
        <v>472</v>
      </c>
      <c r="C41" s="153" t="n">
        <v>2881</v>
      </c>
      <c r="D41" s="154" t="n">
        <v>5381</v>
      </c>
      <c r="E41" s="153" t="n">
        <v>3932</v>
      </c>
      <c r="F41" s="156" t="n">
        <v>4932</v>
      </c>
      <c r="G41" s="153" t="n">
        <v>265551</v>
      </c>
      <c r="H41" s="154" t="n">
        <v>300000</v>
      </c>
      <c r="I41" s="153" t="n">
        <v>301111</v>
      </c>
      <c r="J41" s="155" t="n">
        <v>300000</v>
      </c>
      <c r="K41" s="154"/>
      <c r="L41" s="156"/>
      <c r="M41" s="153"/>
      <c r="N41" s="155"/>
    </row>
    <row r="42" customFormat="false" ht="12.75" hidden="false" customHeight="false" outlineLevel="0" collapsed="false">
      <c r="A42" s="152" t="n">
        <v>35</v>
      </c>
      <c r="B42" s="419"/>
      <c r="C42" s="153" t="n">
        <v>13190</v>
      </c>
      <c r="D42" s="154" t="n">
        <v>13500</v>
      </c>
      <c r="E42" s="153"/>
      <c r="F42" s="156"/>
      <c r="G42" s="442" t="n">
        <v>400086</v>
      </c>
      <c r="H42" s="170" t="n">
        <v>400000</v>
      </c>
      <c r="I42" s="442"/>
      <c r="J42" s="171"/>
      <c r="K42" s="372"/>
      <c r="L42" s="155"/>
      <c r="M42" s="153"/>
      <c r="N42" s="155"/>
    </row>
    <row r="43" customFormat="false" ht="13.5" hidden="false" customHeight="false" outlineLevel="0" collapsed="false">
      <c r="A43" s="181" t="n">
        <v>36</v>
      </c>
      <c r="B43" s="443"/>
      <c r="C43" s="184"/>
      <c r="D43" s="183"/>
      <c r="E43" s="184"/>
      <c r="F43" s="269"/>
      <c r="G43" s="184"/>
      <c r="H43" s="183"/>
      <c r="I43" s="184"/>
      <c r="J43" s="185"/>
      <c r="K43" s="182"/>
      <c r="L43" s="185"/>
      <c r="M43" s="182"/>
      <c r="N43" s="185"/>
    </row>
    <row r="44" customFormat="false" ht="12.75" hidden="false" customHeight="false" outlineLevel="0" collapsed="false">
      <c r="A44" s="121"/>
      <c r="B44" s="287"/>
      <c r="C44" s="444" t="n">
        <f aca="false">SUM(C7:C43)</f>
        <v>175535</v>
      </c>
      <c r="D44" s="444" t="n">
        <f aca="false">SUM(D7:D43)</f>
        <v>119096</v>
      </c>
      <c r="E44" s="444" t="n">
        <f aca="false">SUM(E7:E43)</f>
        <v>199839</v>
      </c>
      <c r="F44" s="444" t="n">
        <f aca="false">SUM(F7:F43)</f>
        <v>190811</v>
      </c>
      <c r="G44" s="444" t="n">
        <f aca="false">SUM(G7:G43)</f>
        <v>8679694</v>
      </c>
      <c r="H44" s="444" t="n">
        <f aca="false">SUM(H7:H43)</f>
        <v>7762350</v>
      </c>
      <c r="I44" s="444" t="n">
        <v>2165877</v>
      </c>
      <c r="J44" s="444" t="n">
        <f aca="false">SUM(J7:J43)</f>
        <v>1884380</v>
      </c>
      <c r="K44" s="287" t="n">
        <f aca="false">SUM(K12:K43)</f>
        <v>8</v>
      </c>
      <c r="L44" s="287" t="n">
        <f aca="false">SUM(L12:L43)</f>
        <v>5</v>
      </c>
      <c r="M44" s="287" t="n">
        <f aca="false">SUM(M15:M43)</f>
        <v>286600</v>
      </c>
      <c r="N44" s="287" t="n">
        <f aca="false">SUM(N14:N43)</f>
        <v>191000</v>
      </c>
    </row>
  </sheetData>
  <hyperlinks>
    <hyperlink ref="B7" r:id="rId1" display="http://dspace.univer.kharkov.ua/?locale=uk"/>
    <hyperlink ref="B8" r:id="rId2" display="http://escriptorium.univer.kharkov.ua/?locale=uk"/>
    <hyperlink ref="B9" r:id="rId3" display="http://repository.kpi.kharkov.ua/"/>
    <hyperlink ref="B10" r:id="rId4" display="http://dspase.nlu.edu.ua"/>
    <hyperlink ref="B11" r:id="rId5" display="http://repo.uipa.edu.ua/jspui "/>
    <hyperlink ref="B13" r:id="rId6" display="http://eprints.kname.edu.ua "/>
    <hyperlink ref="B14" r:id="rId7" display="http://repo.knmu.edu.ua"/>
    <hyperlink ref="B16" r:id="rId8" display="http://dspace.hnpu.edu.ua"/>
    <hyperlink ref="B18" r:id="rId9" display="http://dspace.nuph.edu.ua"/>
    <hyperlink ref="B19" r:id="rId10" display="http://elib.hduht.edu.ua/"/>
    <hyperlink ref="B20" r:id="rId11" display="http://dspace.khadi.kharkov.ua/dspace/ "/>
    <hyperlink ref="B21" r:id="rId12" display="www.repository.hneu.edu.ua "/>
    <hyperlink ref="B33" r:id="rId13" display="http://dspace.pnpu.edu.ua "/>
    <hyperlink ref="B36" r:id="rId14" display="http://dspace.uccu.org.ua "/>
    <hyperlink ref="B39" r:id="rId15" display="http://repository.sspu.sumy.ua"/>
    <hyperlink ref="B40" r:id="rId16" display="http://essuir.sumdu.edu.ua "/>
    <hyperlink ref="B41" r:id="rId17" display="http://repo.sau.sumy.ua/ "/>
  </hyperlinks>
  <printOptions headings="false" gridLines="false" gridLinesSet="true" horizontalCentered="false" verticalCentered="false"/>
  <pageMargins left="0.190277777777778" right="0" top="0.2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4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2" style="0" width="7.85"/>
    <col collapsed="false" customWidth="true" hidden="false" outlineLevel="0" max="6" min="6" style="0" width="7.42"/>
    <col collapsed="false" customWidth="true" hidden="false" outlineLevel="0" max="8" min="7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7.85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7.7"/>
    <col collapsed="false" customWidth="true" hidden="false" outlineLevel="0" max="19" min="19" style="0" width="7.56"/>
    <col collapsed="false" customWidth="true" hidden="false" outlineLevel="0" max="20" min="20" style="0" width="9.56"/>
    <col collapsed="false" customWidth="true" hidden="false" outlineLevel="0" max="21" min="21" style="0" width="10.13"/>
    <col collapsed="false" customWidth="true" hidden="false" outlineLevel="0" max="22" min="22" style="0" width="9.14"/>
    <col collapsed="false" customWidth="true" hidden="false" outlineLevel="0" max="23" min="23" style="0" width="8.41"/>
  </cols>
  <sheetData>
    <row r="1" customFormat="false" ht="13.5" hidden="false" customHeight="false" outlineLevel="0" collapsed="false">
      <c r="A1" s="197"/>
      <c r="B1" s="108"/>
      <c r="D1" s="110"/>
      <c r="E1" s="110"/>
      <c r="F1" s="110"/>
      <c r="G1" s="110"/>
      <c r="H1" s="289" t="s">
        <v>473</v>
      </c>
      <c r="I1" s="110"/>
      <c r="J1" s="291"/>
      <c r="K1" s="291"/>
      <c r="L1" s="291"/>
      <c r="M1" s="272"/>
      <c r="N1" s="291"/>
      <c r="O1" s="291"/>
      <c r="P1" s="291"/>
      <c r="Q1" s="291"/>
      <c r="R1" s="291"/>
      <c r="S1" s="331"/>
    </row>
    <row r="2" customFormat="false" ht="13.5" hidden="false" customHeight="false" outlineLevel="0" collapsed="false">
      <c r="A2" s="84" t="s">
        <v>6</v>
      </c>
      <c r="B2" s="116"/>
      <c r="C2" s="116"/>
      <c r="D2" s="116"/>
      <c r="E2" s="117"/>
      <c r="F2" s="116"/>
      <c r="G2" s="116"/>
      <c r="H2" s="116"/>
      <c r="I2" s="117"/>
      <c r="J2" s="195"/>
      <c r="K2" s="193"/>
      <c r="L2" s="193"/>
      <c r="M2" s="445" t="s">
        <v>474</v>
      </c>
      <c r="N2" s="193"/>
      <c r="O2" s="429"/>
      <c r="P2" s="429"/>
      <c r="Q2" s="429"/>
      <c r="R2" s="193"/>
      <c r="S2" s="292"/>
    </row>
    <row r="3" customFormat="false" ht="12.75" hidden="false" customHeight="false" outlineLevel="0" collapsed="false">
      <c r="A3" s="197"/>
      <c r="B3" s="120"/>
      <c r="C3" s="120" t="s">
        <v>475</v>
      </c>
      <c r="D3" s="121"/>
      <c r="E3" s="122"/>
      <c r="F3" s="120" t="s">
        <v>476</v>
      </c>
      <c r="G3" s="120"/>
      <c r="H3" s="120"/>
      <c r="I3" s="122"/>
      <c r="J3" s="115"/>
      <c r="K3" s="198" t="s">
        <v>477</v>
      </c>
      <c r="L3" s="289"/>
      <c r="M3" s="118"/>
      <c r="N3" s="116"/>
      <c r="O3" s="198" t="s">
        <v>477</v>
      </c>
      <c r="P3" s="116"/>
      <c r="Q3" s="117"/>
      <c r="R3" s="16" t="s">
        <v>478</v>
      </c>
      <c r="S3" s="293"/>
    </row>
    <row r="4" customFormat="false" ht="13.5" hidden="false" customHeight="false" outlineLevel="0" collapsed="false">
      <c r="A4" s="197"/>
      <c r="B4" s="121"/>
      <c r="C4" s="121"/>
      <c r="D4" s="121"/>
      <c r="E4" s="124"/>
      <c r="F4" s="121"/>
      <c r="G4" s="252"/>
      <c r="H4" s="252"/>
      <c r="I4" s="124"/>
      <c r="J4" s="446"/>
      <c r="K4" s="37"/>
      <c r="L4" s="37" t="s">
        <v>293</v>
      </c>
      <c r="M4" s="37"/>
      <c r="N4" s="206"/>
      <c r="O4" s="206" t="s">
        <v>479</v>
      </c>
      <c r="P4" s="208"/>
      <c r="Q4" s="32"/>
      <c r="R4" s="447" t="s">
        <v>480</v>
      </c>
      <c r="S4" s="32"/>
    </row>
    <row r="5" customFormat="false" ht="13.5" hidden="false" customHeight="false" outlineLevel="0" collapsed="false">
      <c r="A5" s="298"/>
      <c r="B5" s="130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252</v>
      </c>
      <c r="H5" s="131" t="s">
        <v>253</v>
      </c>
      <c r="I5" s="212" t="s">
        <v>254</v>
      </c>
      <c r="J5" s="131" t="s">
        <v>251</v>
      </c>
      <c r="K5" s="130" t="s">
        <v>252</v>
      </c>
      <c r="L5" s="131" t="s">
        <v>253</v>
      </c>
      <c r="M5" s="212" t="s">
        <v>254</v>
      </c>
      <c r="N5" s="130" t="s">
        <v>251</v>
      </c>
      <c r="O5" s="130" t="s">
        <v>252</v>
      </c>
      <c r="P5" s="131" t="s">
        <v>253</v>
      </c>
      <c r="Q5" s="212" t="s">
        <v>254</v>
      </c>
      <c r="R5" s="130" t="s">
        <v>251</v>
      </c>
      <c r="S5" s="212" t="s">
        <v>252</v>
      </c>
    </row>
    <row r="6" customFormat="false" ht="13.5" hidden="false" customHeight="false" outlineLevel="0" collapsed="false">
      <c r="A6" s="261" t="n">
        <v>154</v>
      </c>
      <c r="B6" s="138" t="n">
        <v>155</v>
      </c>
      <c r="C6" s="138" t="n">
        <v>156</v>
      </c>
      <c r="D6" s="139" t="n">
        <v>157</v>
      </c>
      <c r="E6" s="261" t="n">
        <v>158</v>
      </c>
      <c r="F6" s="139" t="n">
        <v>159</v>
      </c>
      <c r="G6" s="135" t="n">
        <v>160</v>
      </c>
      <c r="H6" s="139" t="n">
        <v>161</v>
      </c>
      <c r="I6" s="137" t="n">
        <v>162</v>
      </c>
      <c r="J6" s="135" t="n">
        <v>163</v>
      </c>
      <c r="K6" s="135" t="n">
        <v>164</v>
      </c>
      <c r="L6" s="140" t="n">
        <v>165</v>
      </c>
      <c r="M6" s="137" t="n">
        <v>166</v>
      </c>
      <c r="N6" s="135" t="n">
        <v>167</v>
      </c>
      <c r="O6" s="135" t="n">
        <v>168</v>
      </c>
      <c r="P6" s="140" t="n">
        <v>169</v>
      </c>
      <c r="Q6" s="137" t="n">
        <v>170</v>
      </c>
      <c r="R6" s="135" t="n">
        <v>171</v>
      </c>
      <c r="S6" s="137" t="n">
        <v>172</v>
      </c>
    </row>
    <row r="7" customFormat="false" ht="12.75" hidden="false" customHeight="false" outlineLevel="0" collapsed="false">
      <c r="A7" s="143" t="n">
        <v>1</v>
      </c>
      <c r="B7" s="168" t="n">
        <v>15633</v>
      </c>
      <c r="C7" s="148" t="n">
        <v>20000</v>
      </c>
      <c r="D7" s="168" t="n">
        <v>18204</v>
      </c>
      <c r="E7" s="150" t="n">
        <v>21040</v>
      </c>
      <c r="F7" s="168" t="n">
        <v>10215</v>
      </c>
      <c r="G7" s="168" t="n">
        <v>7391</v>
      </c>
      <c r="H7" s="168" t="n">
        <v>7391</v>
      </c>
      <c r="I7" s="175" t="n">
        <v>10800</v>
      </c>
      <c r="J7" s="145" t="n">
        <v>7340</v>
      </c>
      <c r="K7" s="144" t="n">
        <v>11300</v>
      </c>
      <c r="L7" s="145" t="n">
        <v>9355</v>
      </c>
      <c r="M7" s="146" t="n">
        <v>9500</v>
      </c>
      <c r="N7" s="147" t="n">
        <v>3138</v>
      </c>
      <c r="O7" s="147" t="n">
        <v>3000</v>
      </c>
      <c r="P7" s="149" t="n">
        <v>2715</v>
      </c>
      <c r="Q7" s="235" t="n">
        <v>3000</v>
      </c>
      <c r="R7" s="218" t="n">
        <v>1820</v>
      </c>
      <c r="S7" s="448" t="n">
        <v>2022</v>
      </c>
    </row>
    <row r="8" customFormat="false" ht="12.75" hidden="false" customHeight="false" outlineLevel="0" collapsed="false">
      <c r="A8" s="152" t="n">
        <v>2</v>
      </c>
      <c r="B8" s="153" t="n">
        <v>13984</v>
      </c>
      <c r="C8" s="154" t="n">
        <v>11820</v>
      </c>
      <c r="D8" s="153" t="n">
        <v>12573</v>
      </c>
      <c r="E8" s="155" t="n">
        <v>13280</v>
      </c>
      <c r="F8" s="221" t="n">
        <v>11665</v>
      </c>
      <c r="G8" s="154" t="n">
        <v>9120</v>
      </c>
      <c r="H8" s="221" t="n">
        <v>8819</v>
      </c>
      <c r="I8" s="155" t="n">
        <v>9680</v>
      </c>
      <c r="J8" s="153" t="n">
        <v>3534</v>
      </c>
      <c r="K8" s="154" t="n">
        <v>3770</v>
      </c>
      <c r="L8" s="153" t="n">
        <v>4641</v>
      </c>
      <c r="M8" s="155" t="n">
        <v>4600</v>
      </c>
      <c r="N8" s="157" t="n">
        <v>2106</v>
      </c>
      <c r="O8" s="228"/>
      <c r="P8" s="157" t="n">
        <v>1686</v>
      </c>
      <c r="Q8" s="229" t="n">
        <v>1500</v>
      </c>
      <c r="R8" s="161" t="n">
        <v>574</v>
      </c>
      <c r="S8" s="162" t="n">
        <v>1215</v>
      </c>
    </row>
    <row r="9" customFormat="false" ht="12.75" hidden="false" customHeight="false" outlineLevel="0" collapsed="false">
      <c r="A9" s="152" t="n">
        <v>3</v>
      </c>
      <c r="B9" s="153" t="n">
        <v>19759</v>
      </c>
      <c r="C9" s="154" t="n">
        <v>18000</v>
      </c>
      <c r="D9" s="153" t="n">
        <v>13559</v>
      </c>
      <c r="E9" s="155" t="n">
        <v>13000</v>
      </c>
      <c r="F9" s="221" t="n">
        <v>3669</v>
      </c>
      <c r="G9" s="154"/>
      <c r="H9" s="221" t="n">
        <v>3671</v>
      </c>
      <c r="I9" s="155"/>
      <c r="J9" s="153" t="n">
        <v>17291</v>
      </c>
      <c r="K9" s="154"/>
      <c r="L9" s="153" t="n">
        <v>9160</v>
      </c>
      <c r="M9" s="155"/>
      <c r="N9" s="153" t="n">
        <v>3523</v>
      </c>
      <c r="O9" s="154"/>
      <c r="P9" s="153" t="n">
        <v>3533</v>
      </c>
      <c r="Q9" s="155"/>
      <c r="R9" s="157" t="n">
        <v>2412</v>
      </c>
      <c r="S9" s="162"/>
    </row>
    <row r="10" customFormat="false" ht="12.75" hidden="false" customHeight="false" outlineLevel="0" collapsed="false">
      <c r="A10" s="152" t="n">
        <v>4</v>
      </c>
      <c r="B10" s="153" t="n">
        <v>4571</v>
      </c>
      <c r="C10" s="154"/>
      <c r="D10" s="153" t="n">
        <v>4711</v>
      </c>
      <c r="E10" s="155"/>
      <c r="F10" s="221" t="n">
        <v>2243</v>
      </c>
      <c r="G10" s="154"/>
      <c r="H10" s="221" t="n">
        <v>2387</v>
      </c>
      <c r="I10" s="155"/>
      <c r="J10" s="153" t="n">
        <v>2173</v>
      </c>
      <c r="K10" s="154"/>
      <c r="L10" s="153" t="n">
        <v>2380</v>
      </c>
      <c r="M10" s="155"/>
      <c r="N10" s="153" t="n">
        <v>1019</v>
      </c>
      <c r="O10" s="154"/>
      <c r="P10" s="153" t="n">
        <v>1422</v>
      </c>
      <c r="Q10" s="156"/>
      <c r="R10" s="161" t="n">
        <v>836</v>
      </c>
      <c r="S10" s="162"/>
    </row>
    <row r="11" customFormat="false" ht="12.75" hidden="false" customHeight="false" outlineLevel="0" collapsed="false">
      <c r="A11" s="152" t="n">
        <v>5</v>
      </c>
      <c r="B11" s="153" t="n">
        <v>16572</v>
      </c>
      <c r="C11" s="154" t="n">
        <v>15000</v>
      </c>
      <c r="D11" s="153" t="n">
        <v>15857</v>
      </c>
      <c r="E11" s="155" t="n">
        <v>15500</v>
      </c>
      <c r="F11" s="221" t="n">
        <v>6641</v>
      </c>
      <c r="G11" s="154" t="n">
        <v>6000</v>
      </c>
      <c r="H11" s="221" t="n">
        <v>6185</v>
      </c>
      <c r="I11" s="155" t="n">
        <v>6000</v>
      </c>
      <c r="J11" s="153" t="n">
        <v>11472</v>
      </c>
      <c r="K11" s="154" t="n">
        <v>10200</v>
      </c>
      <c r="L11" s="153" t="n">
        <v>10288</v>
      </c>
      <c r="M11" s="155" t="n">
        <v>10200</v>
      </c>
      <c r="N11" s="221" t="n">
        <v>1196</v>
      </c>
      <c r="O11" s="154" t="n">
        <v>1500</v>
      </c>
      <c r="P11" s="221" t="n">
        <v>938</v>
      </c>
      <c r="Q11" s="155" t="n">
        <v>1500</v>
      </c>
      <c r="R11" s="157" t="n">
        <v>1344</v>
      </c>
      <c r="S11" s="229" t="n">
        <v>1300</v>
      </c>
    </row>
    <row r="12" customFormat="false" ht="12.75" hidden="false" customHeight="false" outlineLevel="0" collapsed="false">
      <c r="A12" s="152" t="n">
        <v>6</v>
      </c>
      <c r="B12" s="153" t="n">
        <v>7415</v>
      </c>
      <c r="C12" s="154" t="n">
        <v>18851</v>
      </c>
      <c r="D12" s="153" t="n">
        <v>5428</v>
      </c>
      <c r="E12" s="155" t="n">
        <v>12612</v>
      </c>
      <c r="F12" s="221" t="n">
        <v>5108</v>
      </c>
      <c r="G12" s="154" t="n">
        <v>4311</v>
      </c>
      <c r="H12" s="221" t="n">
        <v>2865</v>
      </c>
      <c r="I12" s="155" t="n">
        <v>2209</v>
      </c>
      <c r="J12" s="153" t="n">
        <v>4818</v>
      </c>
      <c r="K12" s="154" t="n">
        <v>17730</v>
      </c>
      <c r="L12" s="153" t="n">
        <v>3409</v>
      </c>
      <c r="M12" s="155" t="n">
        <v>10987</v>
      </c>
      <c r="N12" s="221" t="n">
        <v>2819</v>
      </c>
      <c r="O12" s="154" t="n">
        <v>1800</v>
      </c>
      <c r="P12" s="221" t="n">
        <v>1232</v>
      </c>
      <c r="Q12" s="155" t="n">
        <v>1300</v>
      </c>
      <c r="R12" s="157" t="n">
        <v>368</v>
      </c>
      <c r="S12" s="229" t="n">
        <v>400</v>
      </c>
    </row>
    <row r="13" customFormat="false" ht="12.75" hidden="false" customHeight="false" outlineLevel="0" collapsed="false">
      <c r="A13" s="152" t="n">
        <v>7</v>
      </c>
      <c r="B13" s="153" t="n">
        <v>10005</v>
      </c>
      <c r="C13" s="154" t="n">
        <v>15000</v>
      </c>
      <c r="D13" s="153" t="n">
        <v>10356</v>
      </c>
      <c r="E13" s="155" t="n">
        <v>10500</v>
      </c>
      <c r="F13" s="221" t="n">
        <v>1680</v>
      </c>
      <c r="G13" s="154" t="n">
        <v>1700</v>
      </c>
      <c r="H13" s="221" t="n">
        <v>2183</v>
      </c>
      <c r="I13" s="155" t="n">
        <v>2200</v>
      </c>
      <c r="J13" s="153" t="n">
        <v>8110</v>
      </c>
      <c r="K13" s="154" t="n">
        <v>14000</v>
      </c>
      <c r="L13" s="153" t="n">
        <v>8731</v>
      </c>
      <c r="M13" s="155" t="n">
        <v>9700</v>
      </c>
      <c r="N13" s="301" t="n">
        <v>1478</v>
      </c>
      <c r="O13" s="449"/>
      <c r="P13" s="301" t="n">
        <v>2037</v>
      </c>
      <c r="Q13" s="345"/>
      <c r="R13" s="161" t="n">
        <v>1039</v>
      </c>
      <c r="S13" s="162" t="n">
        <v>1000</v>
      </c>
    </row>
    <row r="14" customFormat="false" ht="12.75" hidden="false" customHeight="false" outlineLevel="0" collapsed="false">
      <c r="A14" s="152" t="n">
        <v>8</v>
      </c>
      <c r="B14" s="153" t="n">
        <v>12229</v>
      </c>
      <c r="C14" s="154" t="n">
        <v>15000</v>
      </c>
      <c r="D14" s="153" t="n">
        <v>16942</v>
      </c>
      <c r="E14" s="155" t="n">
        <v>15000</v>
      </c>
      <c r="F14" s="221" t="n">
        <v>512</v>
      </c>
      <c r="G14" s="154" t="n">
        <v>500</v>
      </c>
      <c r="H14" s="221" t="n">
        <v>521</v>
      </c>
      <c r="I14" s="155" t="n">
        <v>500</v>
      </c>
      <c r="J14" s="153" t="n">
        <v>5491</v>
      </c>
      <c r="K14" s="154" t="n">
        <v>5500</v>
      </c>
      <c r="L14" s="450" t="n">
        <v>12974</v>
      </c>
      <c r="M14" s="155" t="n">
        <v>11567</v>
      </c>
      <c r="N14" s="221" t="n">
        <v>500</v>
      </c>
      <c r="O14" s="154" t="n">
        <v>500</v>
      </c>
      <c r="P14" s="221" t="n">
        <v>335</v>
      </c>
      <c r="Q14" s="155" t="n">
        <v>400</v>
      </c>
      <c r="R14" s="161" t="n">
        <v>75</v>
      </c>
      <c r="S14" s="162" t="n">
        <v>415</v>
      </c>
    </row>
    <row r="15" customFormat="false" ht="12.75" hidden="false" customHeight="false" outlineLevel="0" collapsed="false">
      <c r="A15" s="152" t="n">
        <v>9</v>
      </c>
      <c r="B15" s="153" t="n">
        <v>7099</v>
      </c>
      <c r="C15" s="154" t="n">
        <v>7000</v>
      </c>
      <c r="D15" s="153" t="n">
        <v>3042</v>
      </c>
      <c r="E15" s="155" t="n">
        <v>3150</v>
      </c>
      <c r="F15" s="221" t="n">
        <v>3463</v>
      </c>
      <c r="G15" s="154" t="n">
        <v>3500</v>
      </c>
      <c r="H15" s="221" t="n">
        <v>1134</v>
      </c>
      <c r="I15" s="155" t="n">
        <v>1200</v>
      </c>
      <c r="J15" s="153" t="n">
        <v>4144</v>
      </c>
      <c r="K15" s="154" t="n">
        <v>4300</v>
      </c>
      <c r="L15" s="153" t="n">
        <v>1718</v>
      </c>
      <c r="M15" s="155" t="n">
        <v>1800</v>
      </c>
      <c r="N15" s="221" t="n">
        <v>1287</v>
      </c>
      <c r="O15" s="154" t="n">
        <v>1300</v>
      </c>
      <c r="P15" s="221" t="n">
        <v>585</v>
      </c>
      <c r="Q15" s="155" t="n">
        <v>620</v>
      </c>
      <c r="R15" s="157" t="n">
        <v>682</v>
      </c>
      <c r="S15" s="229" t="n">
        <v>675</v>
      </c>
    </row>
    <row r="16" customFormat="false" ht="12.75" hidden="false" customHeight="false" outlineLevel="0" collapsed="false">
      <c r="A16" s="152" t="n">
        <v>10</v>
      </c>
      <c r="B16" s="153" t="n">
        <v>9522</v>
      </c>
      <c r="C16" s="154" t="n">
        <v>8990</v>
      </c>
      <c r="D16" s="153" t="n">
        <v>9099</v>
      </c>
      <c r="E16" s="155" t="n">
        <v>9032</v>
      </c>
      <c r="F16" s="221" t="n">
        <v>3266</v>
      </c>
      <c r="G16" s="154" t="n">
        <v>3150</v>
      </c>
      <c r="H16" s="221" t="n">
        <v>3573</v>
      </c>
      <c r="I16" s="155" t="n">
        <v>3524</v>
      </c>
      <c r="J16" s="153" t="n">
        <v>6640</v>
      </c>
      <c r="K16" s="154" t="n">
        <v>6500</v>
      </c>
      <c r="L16" s="153" t="n">
        <v>6370</v>
      </c>
      <c r="M16" s="155" t="n">
        <v>6300</v>
      </c>
      <c r="N16" s="221" t="n">
        <v>1445</v>
      </c>
      <c r="O16" s="154" t="n">
        <v>1350</v>
      </c>
      <c r="P16" s="221" t="n">
        <v>1618</v>
      </c>
      <c r="Q16" s="155" t="n">
        <v>1550</v>
      </c>
      <c r="R16" s="161" t="n">
        <v>1080</v>
      </c>
      <c r="S16" s="162" t="n">
        <v>900</v>
      </c>
    </row>
    <row r="17" customFormat="false" ht="12.75" hidden="false" customHeight="false" outlineLevel="0" collapsed="false">
      <c r="A17" s="152" t="n">
        <v>11</v>
      </c>
      <c r="B17" s="153" t="n">
        <v>10211</v>
      </c>
      <c r="C17" s="154" t="n">
        <v>5000</v>
      </c>
      <c r="D17" s="153" t="n">
        <v>12788</v>
      </c>
      <c r="E17" s="155" t="n">
        <v>5000</v>
      </c>
      <c r="F17" s="221" t="n">
        <v>1308</v>
      </c>
      <c r="G17" s="154" t="n">
        <v>900</v>
      </c>
      <c r="H17" s="221" t="n">
        <v>1901</v>
      </c>
      <c r="I17" s="155" t="n">
        <v>1000</v>
      </c>
      <c r="J17" s="153" t="n">
        <v>7457</v>
      </c>
      <c r="K17" s="154"/>
      <c r="L17" s="153" t="n">
        <v>10474</v>
      </c>
      <c r="M17" s="155"/>
      <c r="N17" s="221" t="n">
        <v>584</v>
      </c>
      <c r="O17" s="154"/>
      <c r="P17" s="221" t="n">
        <v>763</v>
      </c>
      <c r="Q17" s="155"/>
      <c r="R17" s="161" t="n">
        <v>369</v>
      </c>
      <c r="S17" s="162"/>
    </row>
    <row r="18" customFormat="false" ht="12.75" hidden="false" customHeight="false" outlineLevel="0" collapsed="false">
      <c r="A18" s="152" t="n">
        <v>12</v>
      </c>
      <c r="B18" s="153" t="n">
        <v>1894</v>
      </c>
      <c r="C18" s="154" t="n">
        <v>2000</v>
      </c>
      <c r="D18" s="153" t="n">
        <v>1771</v>
      </c>
      <c r="E18" s="155" t="n">
        <v>2000</v>
      </c>
      <c r="F18" s="221" t="n">
        <v>679</v>
      </c>
      <c r="G18" s="154" t="n">
        <v>800</v>
      </c>
      <c r="H18" s="221" t="n">
        <v>417</v>
      </c>
      <c r="I18" s="155" t="n">
        <v>600</v>
      </c>
      <c r="J18" s="153" t="n">
        <v>1302</v>
      </c>
      <c r="K18" s="154" t="n">
        <v>2000</v>
      </c>
      <c r="L18" s="153" t="n">
        <v>1108</v>
      </c>
      <c r="M18" s="155" t="n">
        <v>1500</v>
      </c>
      <c r="N18" s="221" t="n">
        <v>307</v>
      </c>
      <c r="O18" s="154" t="n">
        <v>500</v>
      </c>
      <c r="P18" s="221" t="n">
        <v>205</v>
      </c>
      <c r="Q18" s="155" t="n">
        <v>400</v>
      </c>
      <c r="R18" s="161" t="n">
        <v>149</v>
      </c>
      <c r="S18" s="162" t="n">
        <v>520</v>
      </c>
    </row>
    <row r="19" customFormat="false" ht="12.75" hidden="false" customHeight="false" outlineLevel="0" collapsed="false">
      <c r="A19" s="152" t="n">
        <v>13</v>
      </c>
      <c r="B19" s="153" t="n">
        <v>3474</v>
      </c>
      <c r="C19" s="154" t="n">
        <v>7000</v>
      </c>
      <c r="D19" s="153" t="n">
        <v>4860</v>
      </c>
      <c r="E19" s="155" t="n">
        <v>7000</v>
      </c>
      <c r="F19" s="221" t="n">
        <v>921</v>
      </c>
      <c r="G19" s="154" t="n">
        <v>1000</v>
      </c>
      <c r="H19" s="221" t="n">
        <v>1007</v>
      </c>
      <c r="I19" s="155" t="n">
        <v>1000</v>
      </c>
      <c r="J19" s="153" t="n">
        <v>2596</v>
      </c>
      <c r="K19" s="154" t="n">
        <v>6060</v>
      </c>
      <c r="L19" s="234" t="n">
        <v>3805</v>
      </c>
      <c r="M19" s="155" t="n">
        <v>5940</v>
      </c>
      <c r="N19" s="221" t="n">
        <v>380</v>
      </c>
      <c r="O19" s="154" t="n">
        <v>500</v>
      </c>
      <c r="P19" s="221" t="n">
        <v>579</v>
      </c>
      <c r="Q19" s="155" t="n">
        <v>500</v>
      </c>
      <c r="R19" s="157" t="n">
        <v>733</v>
      </c>
      <c r="S19" s="229" t="n">
        <v>840</v>
      </c>
    </row>
    <row r="20" customFormat="false" ht="12.75" hidden="false" customHeight="false" outlineLevel="0" collapsed="false">
      <c r="A20" s="152" t="n">
        <v>14</v>
      </c>
      <c r="B20" s="153" t="n">
        <v>19991</v>
      </c>
      <c r="C20" s="154" t="n">
        <v>19000</v>
      </c>
      <c r="D20" s="153" t="n">
        <v>12362</v>
      </c>
      <c r="E20" s="155" t="n">
        <v>13975</v>
      </c>
      <c r="F20" s="221" t="n">
        <v>1564</v>
      </c>
      <c r="G20" s="154" t="n">
        <v>1500</v>
      </c>
      <c r="H20" s="221" t="n">
        <v>2207</v>
      </c>
      <c r="I20" s="155" t="n">
        <v>2000</v>
      </c>
      <c r="J20" s="153" t="n">
        <v>10911</v>
      </c>
      <c r="K20" s="154" t="n">
        <v>11000</v>
      </c>
      <c r="L20" s="153" t="n">
        <v>5422</v>
      </c>
      <c r="M20" s="155" t="n">
        <v>7000</v>
      </c>
      <c r="N20" s="221" t="n">
        <v>418</v>
      </c>
      <c r="O20" s="154" t="n">
        <v>400</v>
      </c>
      <c r="P20" s="221" t="n">
        <v>230</v>
      </c>
      <c r="Q20" s="155" t="n">
        <v>200</v>
      </c>
      <c r="R20" s="161" t="n">
        <v>634</v>
      </c>
      <c r="S20" s="162" t="n">
        <v>634</v>
      </c>
    </row>
    <row r="21" customFormat="false" ht="12.75" hidden="false" customHeight="false" outlineLevel="0" collapsed="false">
      <c r="A21" s="152" t="n">
        <v>15</v>
      </c>
      <c r="B21" s="153" t="n">
        <v>2035</v>
      </c>
      <c r="C21" s="154" t="n">
        <v>2500</v>
      </c>
      <c r="D21" s="153" t="n">
        <v>3938</v>
      </c>
      <c r="E21" s="155" t="n">
        <v>2000</v>
      </c>
      <c r="F21" s="221" t="n">
        <v>925</v>
      </c>
      <c r="G21" s="154" t="n">
        <v>1500</v>
      </c>
      <c r="H21" s="221" t="n">
        <v>1945</v>
      </c>
      <c r="I21" s="155" t="n">
        <v>1000</v>
      </c>
      <c r="J21" s="153" t="n">
        <v>891</v>
      </c>
      <c r="K21" s="154" t="n">
        <v>2500</v>
      </c>
      <c r="L21" s="153" t="n">
        <v>624</v>
      </c>
      <c r="M21" s="155" t="n">
        <v>1000</v>
      </c>
      <c r="N21" s="221" t="n">
        <v>707</v>
      </c>
      <c r="O21" s="154" t="n">
        <v>1500</v>
      </c>
      <c r="P21" s="221" t="n">
        <v>411</v>
      </c>
      <c r="Q21" s="155" t="n">
        <v>500</v>
      </c>
      <c r="R21" s="157" t="n">
        <v>481</v>
      </c>
      <c r="S21" s="229" t="n">
        <v>470</v>
      </c>
    </row>
    <row r="22" customFormat="false" ht="12.75" hidden="false" customHeight="false" outlineLevel="0" collapsed="false">
      <c r="A22" s="152" t="n">
        <v>16</v>
      </c>
      <c r="B22" s="153" t="n">
        <v>3360</v>
      </c>
      <c r="C22" s="154" t="n">
        <v>3000</v>
      </c>
      <c r="D22" s="153" t="n">
        <v>3556</v>
      </c>
      <c r="E22" s="155" t="n">
        <v>3200</v>
      </c>
      <c r="F22" s="221" t="n">
        <v>1279</v>
      </c>
      <c r="G22" s="154" t="n">
        <v>1100</v>
      </c>
      <c r="H22" s="221" t="n">
        <v>1229</v>
      </c>
      <c r="I22" s="155" t="n">
        <v>1000</v>
      </c>
      <c r="J22" s="153" t="n">
        <v>1763</v>
      </c>
      <c r="K22" s="154" t="n">
        <v>2000</v>
      </c>
      <c r="L22" s="153" t="n">
        <v>1632</v>
      </c>
      <c r="M22" s="155" t="n">
        <v>1500</v>
      </c>
      <c r="N22" s="221" t="n">
        <v>896</v>
      </c>
      <c r="O22" s="154"/>
      <c r="P22" s="221" t="n">
        <v>580</v>
      </c>
      <c r="Q22" s="155" t="n">
        <v>500</v>
      </c>
      <c r="R22" s="161" t="n">
        <v>729</v>
      </c>
      <c r="S22" s="162" t="n">
        <v>600</v>
      </c>
    </row>
    <row r="23" customFormat="false" ht="12.75" hidden="false" customHeight="false" outlineLevel="0" collapsed="false">
      <c r="A23" s="152" t="n">
        <v>17</v>
      </c>
      <c r="B23" s="153" t="n">
        <v>3522</v>
      </c>
      <c r="C23" s="154" t="n">
        <v>2468</v>
      </c>
      <c r="D23" s="153" t="n">
        <v>3300</v>
      </c>
      <c r="E23" s="155" t="n">
        <v>3000</v>
      </c>
      <c r="F23" s="221" t="n">
        <v>2852</v>
      </c>
      <c r="G23" s="154" t="n">
        <v>1498</v>
      </c>
      <c r="H23" s="221" t="n">
        <v>2543</v>
      </c>
      <c r="I23" s="155" t="n">
        <v>2067</v>
      </c>
      <c r="J23" s="153" t="n">
        <v>805</v>
      </c>
      <c r="K23" s="154" t="n">
        <v>1000</v>
      </c>
      <c r="L23" s="153" t="n">
        <v>920</v>
      </c>
      <c r="M23" s="155" t="n">
        <v>1012</v>
      </c>
      <c r="N23" s="301" t="n">
        <v>670</v>
      </c>
      <c r="O23" s="228" t="n">
        <v>815</v>
      </c>
      <c r="P23" s="301" t="n">
        <v>754</v>
      </c>
      <c r="Q23" s="229" t="n">
        <v>822</v>
      </c>
      <c r="R23" s="157" t="n">
        <v>550</v>
      </c>
      <c r="S23" s="229" t="n">
        <v>735</v>
      </c>
    </row>
    <row r="24" customFormat="false" ht="12.75" hidden="false" customHeight="false" outlineLevel="0" collapsed="false">
      <c r="A24" s="152" t="n">
        <v>18</v>
      </c>
      <c r="B24" s="153" t="n">
        <v>1853</v>
      </c>
      <c r="C24" s="154" t="n">
        <v>1900</v>
      </c>
      <c r="D24" s="153" t="n">
        <v>1894</v>
      </c>
      <c r="E24" s="155" t="n">
        <v>1800</v>
      </c>
      <c r="F24" s="221" t="n">
        <v>826</v>
      </c>
      <c r="G24" s="154" t="n">
        <v>850</v>
      </c>
      <c r="H24" s="221" t="n">
        <v>610</v>
      </c>
      <c r="I24" s="155" t="n">
        <v>600</v>
      </c>
      <c r="J24" s="153" t="n">
        <v>896</v>
      </c>
      <c r="K24" s="154" t="n">
        <v>960</v>
      </c>
      <c r="L24" s="153" t="n">
        <v>1206</v>
      </c>
      <c r="M24" s="155" t="n">
        <v>1000</v>
      </c>
      <c r="N24" s="221" t="n">
        <v>324</v>
      </c>
      <c r="O24" s="154" t="n">
        <v>365</v>
      </c>
      <c r="P24" s="221" t="n">
        <v>306</v>
      </c>
      <c r="Q24" s="155" t="n">
        <v>310</v>
      </c>
      <c r="R24" s="161" t="n">
        <v>63</v>
      </c>
      <c r="S24" s="162" t="n">
        <v>63</v>
      </c>
    </row>
    <row r="25" customFormat="false" ht="12.75" hidden="false" customHeight="false" outlineLevel="0" collapsed="false">
      <c r="A25" s="152" t="n">
        <v>19</v>
      </c>
      <c r="B25" s="153" t="n">
        <v>835</v>
      </c>
      <c r="C25" s="154" t="n">
        <v>880</v>
      </c>
      <c r="D25" s="153" t="n">
        <v>740</v>
      </c>
      <c r="E25" s="155" t="n">
        <v>700</v>
      </c>
      <c r="F25" s="221" t="n">
        <v>343</v>
      </c>
      <c r="G25" s="154" t="n">
        <v>353</v>
      </c>
      <c r="H25" s="221" t="n">
        <v>273</v>
      </c>
      <c r="I25" s="155" t="n">
        <v>250</v>
      </c>
      <c r="J25" s="153" t="n">
        <v>677</v>
      </c>
      <c r="K25" s="154" t="n">
        <v>712</v>
      </c>
      <c r="L25" s="153" t="n">
        <v>502</v>
      </c>
      <c r="M25" s="155" t="n">
        <v>450</v>
      </c>
      <c r="N25" s="221" t="n">
        <v>186</v>
      </c>
      <c r="O25" s="154" t="n">
        <v>197</v>
      </c>
      <c r="P25" s="221" t="n">
        <v>131</v>
      </c>
      <c r="Q25" s="155" t="n">
        <v>120</v>
      </c>
      <c r="R25" s="161" t="n">
        <v>9</v>
      </c>
      <c r="S25" s="162"/>
    </row>
    <row r="26" customFormat="false" ht="12.75" hidden="false" customHeight="false" outlineLevel="0" collapsed="false">
      <c r="A26" s="152" t="n">
        <v>20</v>
      </c>
      <c r="B26" s="153" t="n">
        <v>901</v>
      </c>
      <c r="C26" s="154"/>
      <c r="D26" s="234" t="n">
        <v>2102</v>
      </c>
      <c r="E26" s="155"/>
      <c r="F26" s="221" t="n">
        <v>457</v>
      </c>
      <c r="G26" s="154"/>
      <c r="H26" s="221" t="n">
        <v>1774</v>
      </c>
      <c r="I26" s="155"/>
      <c r="J26" s="153" t="n">
        <v>458</v>
      </c>
      <c r="K26" s="154"/>
      <c r="L26" s="153" t="n">
        <v>1741</v>
      </c>
      <c r="M26" s="155"/>
      <c r="N26" s="221" t="n">
        <v>427</v>
      </c>
      <c r="O26" s="154"/>
      <c r="P26" s="221" t="n">
        <v>1685</v>
      </c>
      <c r="Q26" s="155"/>
      <c r="R26" s="161" t="n">
        <v>144</v>
      </c>
      <c r="S26" s="162"/>
    </row>
    <row r="27" customFormat="false" ht="12.75" hidden="false" customHeight="false" outlineLevel="0" collapsed="false">
      <c r="A27" s="152" t="n">
        <v>21</v>
      </c>
      <c r="B27" s="153" t="n">
        <v>1699</v>
      </c>
      <c r="C27" s="154" t="n">
        <v>1700</v>
      </c>
      <c r="D27" s="153" t="n">
        <v>1179</v>
      </c>
      <c r="E27" s="155" t="n">
        <v>1200</v>
      </c>
      <c r="F27" s="221" t="n">
        <v>847</v>
      </c>
      <c r="G27" s="154" t="n">
        <v>500</v>
      </c>
      <c r="H27" s="221" t="n">
        <v>536</v>
      </c>
      <c r="I27" s="155" t="n">
        <v>500</v>
      </c>
      <c r="J27" s="153" t="n">
        <v>284</v>
      </c>
      <c r="K27" s="154" t="n">
        <v>300</v>
      </c>
      <c r="L27" s="153" t="n">
        <v>319</v>
      </c>
      <c r="M27" s="155" t="n">
        <v>300</v>
      </c>
      <c r="N27" s="221" t="n">
        <v>197</v>
      </c>
      <c r="O27" s="154" t="n">
        <v>200</v>
      </c>
      <c r="P27" s="221" t="n">
        <v>183</v>
      </c>
      <c r="Q27" s="155" t="n">
        <v>200</v>
      </c>
      <c r="R27" s="161" t="n">
        <v>494</v>
      </c>
      <c r="S27" s="162" t="n">
        <v>500</v>
      </c>
    </row>
    <row r="28" customFormat="false" ht="12.75" hidden="false" customHeight="false" outlineLevel="0" collapsed="false">
      <c r="A28" s="152" t="n">
        <v>22</v>
      </c>
      <c r="B28" s="153" t="n">
        <v>417</v>
      </c>
      <c r="C28" s="154" t="n">
        <v>490</v>
      </c>
      <c r="D28" s="153" t="n">
        <v>537</v>
      </c>
      <c r="E28" s="155" t="n">
        <v>540</v>
      </c>
      <c r="F28" s="221" t="n">
        <v>133</v>
      </c>
      <c r="G28" s="154" t="n">
        <v>175</v>
      </c>
      <c r="H28" s="221" t="n">
        <v>216</v>
      </c>
      <c r="I28" s="155" t="n">
        <v>218</v>
      </c>
      <c r="J28" s="153" t="n">
        <v>75</v>
      </c>
      <c r="K28" s="154" t="n">
        <v>100</v>
      </c>
      <c r="L28" s="153" t="n">
        <v>97</v>
      </c>
      <c r="M28" s="155" t="n">
        <v>100</v>
      </c>
      <c r="N28" s="221" t="n">
        <v>69</v>
      </c>
      <c r="O28" s="154" t="n">
        <v>70</v>
      </c>
      <c r="P28" s="221" t="n">
        <v>54</v>
      </c>
      <c r="Q28" s="155" t="n">
        <v>57</v>
      </c>
      <c r="R28" s="157" t="n">
        <v>295</v>
      </c>
      <c r="S28" s="229" t="n">
        <v>300</v>
      </c>
    </row>
    <row r="29" customFormat="false" ht="12.75" hidden="false" customHeight="false" outlineLevel="0" collapsed="false">
      <c r="A29" s="152" t="n">
        <v>23</v>
      </c>
      <c r="B29" s="153" t="n">
        <v>1164</v>
      </c>
      <c r="C29" s="154" t="n">
        <v>1250</v>
      </c>
      <c r="D29" s="153" t="n">
        <v>697</v>
      </c>
      <c r="E29" s="155" t="n">
        <v>900</v>
      </c>
      <c r="F29" s="154" t="n">
        <v>185</v>
      </c>
      <c r="G29" s="153"/>
      <c r="H29" s="153" t="n">
        <v>18</v>
      </c>
      <c r="I29" s="156"/>
      <c r="J29" s="153" t="n">
        <v>116</v>
      </c>
      <c r="K29" s="154"/>
      <c r="L29" s="153"/>
      <c r="M29" s="155"/>
      <c r="N29" s="221" t="n">
        <v>107</v>
      </c>
      <c r="O29" s="154"/>
      <c r="P29" s="221"/>
      <c r="Q29" s="155"/>
      <c r="R29" s="161" t="n">
        <v>985</v>
      </c>
      <c r="S29" s="162" t="n">
        <v>900</v>
      </c>
    </row>
    <row r="30" customFormat="false" ht="12.75" hidden="false" customHeight="false" outlineLevel="0" collapsed="false">
      <c r="A30" s="152" t="n">
        <v>24</v>
      </c>
      <c r="B30" s="153" t="n">
        <v>584</v>
      </c>
      <c r="C30" s="154" t="n">
        <v>600</v>
      </c>
      <c r="D30" s="153" t="n">
        <v>1556</v>
      </c>
      <c r="E30" s="155" t="n">
        <v>1500</v>
      </c>
      <c r="F30" s="154" t="n">
        <v>378</v>
      </c>
      <c r="G30" s="153" t="n">
        <v>300</v>
      </c>
      <c r="H30" s="153" t="n">
        <v>550</v>
      </c>
      <c r="I30" s="156" t="n">
        <v>500</v>
      </c>
      <c r="J30" s="153" t="n">
        <v>389</v>
      </c>
      <c r="K30" s="154" t="n">
        <v>480</v>
      </c>
      <c r="L30" s="153" t="n">
        <v>400</v>
      </c>
      <c r="M30" s="155" t="n">
        <v>400</v>
      </c>
      <c r="N30" s="221" t="n">
        <v>189</v>
      </c>
      <c r="O30" s="154" t="n">
        <v>200</v>
      </c>
      <c r="P30" s="221" t="n">
        <v>175</v>
      </c>
      <c r="Q30" s="155" t="n">
        <v>175</v>
      </c>
      <c r="R30" s="161"/>
      <c r="S30" s="162"/>
    </row>
    <row r="31" customFormat="false" ht="12.75" hidden="false" customHeight="false" outlineLevel="0" collapsed="false">
      <c r="A31" s="164" t="n">
        <v>25</v>
      </c>
      <c r="B31" s="165" t="n">
        <v>720</v>
      </c>
      <c r="C31" s="166"/>
      <c r="D31" s="165" t="n">
        <v>533</v>
      </c>
      <c r="E31" s="167"/>
      <c r="F31" s="166" t="n">
        <v>26</v>
      </c>
      <c r="G31" s="165"/>
      <c r="H31" s="165" t="n">
        <v>30</v>
      </c>
      <c r="I31" s="237"/>
      <c r="J31" s="165" t="n">
        <v>459</v>
      </c>
      <c r="K31" s="166"/>
      <c r="L31" s="165" t="n">
        <v>334</v>
      </c>
      <c r="M31" s="167"/>
      <c r="N31" s="165" t="n">
        <v>21</v>
      </c>
      <c r="O31" s="166"/>
      <c r="P31" s="165" t="n">
        <v>7</v>
      </c>
      <c r="Q31" s="167"/>
      <c r="R31" s="236" t="n">
        <v>42</v>
      </c>
      <c r="S31" s="451"/>
    </row>
    <row r="32" customFormat="false" ht="12.75" hidden="false" customHeight="false" outlineLevel="0" collapsed="false">
      <c r="A32" s="143" t="n">
        <v>26</v>
      </c>
      <c r="B32" s="168" t="n">
        <v>8225</v>
      </c>
      <c r="C32" s="148" t="n">
        <v>4765</v>
      </c>
      <c r="D32" s="168" t="n">
        <v>4575</v>
      </c>
      <c r="E32" s="150" t="n">
        <v>3352</v>
      </c>
      <c r="F32" s="148" t="n">
        <v>6437</v>
      </c>
      <c r="G32" s="168" t="n">
        <v>2412</v>
      </c>
      <c r="H32" s="168" t="n">
        <v>3241</v>
      </c>
      <c r="I32" s="175" t="n">
        <v>2200</v>
      </c>
      <c r="J32" s="168" t="n">
        <v>3873</v>
      </c>
      <c r="K32" s="148" t="n">
        <v>2500</v>
      </c>
      <c r="L32" s="168" t="n">
        <v>2666</v>
      </c>
      <c r="M32" s="150" t="n">
        <v>1582</v>
      </c>
      <c r="N32" s="168" t="n">
        <v>3431</v>
      </c>
      <c r="O32" s="173" t="n">
        <v>1500</v>
      </c>
      <c r="P32" s="168" t="n">
        <v>2482</v>
      </c>
      <c r="Q32" s="150"/>
      <c r="R32" s="149" t="n">
        <v>1530</v>
      </c>
      <c r="S32" s="452"/>
    </row>
    <row r="33" customFormat="false" ht="12.75" hidden="false" customHeight="false" outlineLevel="0" collapsed="false">
      <c r="A33" s="152" t="n">
        <v>27</v>
      </c>
      <c r="B33" s="153" t="n">
        <v>4335</v>
      </c>
      <c r="C33" s="154" t="n">
        <v>2396</v>
      </c>
      <c r="D33" s="153" t="n">
        <v>3486</v>
      </c>
      <c r="E33" s="155" t="n">
        <v>2286</v>
      </c>
      <c r="F33" s="154" t="n">
        <v>2636</v>
      </c>
      <c r="G33" s="153" t="n">
        <v>1800</v>
      </c>
      <c r="H33" s="153" t="n">
        <v>2361</v>
      </c>
      <c r="I33" s="156" t="n">
        <v>1500</v>
      </c>
      <c r="J33" s="153" t="n">
        <v>2364</v>
      </c>
      <c r="K33" s="154" t="n">
        <v>1100</v>
      </c>
      <c r="L33" s="153" t="n">
        <v>1281</v>
      </c>
      <c r="M33" s="155" t="n">
        <v>1000</v>
      </c>
      <c r="N33" s="153" t="n">
        <v>1043</v>
      </c>
      <c r="O33" s="154" t="n">
        <v>800</v>
      </c>
      <c r="P33" s="153" t="n">
        <v>607</v>
      </c>
      <c r="Q33" s="155" t="n">
        <v>550</v>
      </c>
      <c r="R33" s="161" t="n">
        <v>421</v>
      </c>
      <c r="S33" s="162" t="n">
        <v>246</v>
      </c>
    </row>
    <row r="34" customFormat="false" ht="12.75" hidden="false" customHeight="false" outlineLevel="0" collapsed="false">
      <c r="A34" s="152" t="n">
        <v>28</v>
      </c>
      <c r="B34" s="153" t="n">
        <v>3747</v>
      </c>
      <c r="C34" s="154" t="n">
        <v>4000</v>
      </c>
      <c r="D34" s="153" t="n">
        <v>5177</v>
      </c>
      <c r="E34" s="155" t="n">
        <v>5000</v>
      </c>
      <c r="F34" s="154" t="n">
        <v>735</v>
      </c>
      <c r="G34" s="153" t="n">
        <v>700</v>
      </c>
      <c r="H34" s="153" t="n">
        <v>691</v>
      </c>
      <c r="I34" s="156" t="n">
        <v>700</v>
      </c>
      <c r="J34" s="153" t="n">
        <v>2727</v>
      </c>
      <c r="K34" s="154" t="n">
        <v>3000</v>
      </c>
      <c r="L34" s="153" t="n">
        <v>4419</v>
      </c>
      <c r="M34" s="155" t="n">
        <v>4020</v>
      </c>
      <c r="N34" s="153" t="n">
        <v>352</v>
      </c>
      <c r="O34" s="154" t="n">
        <v>300</v>
      </c>
      <c r="P34" s="153" t="n">
        <v>351</v>
      </c>
      <c r="Q34" s="155" t="n">
        <v>350</v>
      </c>
      <c r="R34" s="161" t="n">
        <v>630</v>
      </c>
      <c r="S34" s="162" t="n">
        <v>600</v>
      </c>
    </row>
    <row r="35" customFormat="false" ht="12.75" hidden="false" customHeight="false" outlineLevel="0" collapsed="false">
      <c r="A35" s="152" t="n">
        <v>29</v>
      </c>
      <c r="B35" s="153" t="n">
        <v>5746</v>
      </c>
      <c r="C35" s="154" t="n">
        <v>6000</v>
      </c>
      <c r="D35" s="153" t="n">
        <v>5579</v>
      </c>
      <c r="E35" s="155" t="n">
        <v>5920</v>
      </c>
      <c r="F35" s="154" t="n">
        <v>3368</v>
      </c>
      <c r="G35" s="153" t="n">
        <v>3600</v>
      </c>
      <c r="H35" s="153" t="n">
        <v>3702</v>
      </c>
      <c r="I35" s="156" t="n">
        <v>3800</v>
      </c>
      <c r="J35" s="153" t="n">
        <v>2554</v>
      </c>
      <c r="K35" s="154" t="n">
        <v>2519</v>
      </c>
      <c r="L35" s="153" t="n">
        <v>2280</v>
      </c>
      <c r="M35" s="155" t="n">
        <v>2500</v>
      </c>
      <c r="N35" s="153" t="n">
        <v>1079</v>
      </c>
      <c r="O35" s="154" t="n">
        <v>1100</v>
      </c>
      <c r="P35" s="153" t="n">
        <v>1325</v>
      </c>
      <c r="Q35" s="155" t="n">
        <v>1380</v>
      </c>
      <c r="R35" s="157" t="n">
        <v>665</v>
      </c>
      <c r="S35" s="162" t="n">
        <v>771</v>
      </c>
    </row>
    <row r="36" customFormat="false" ht="12.75" hidden="false" customHeight="false" outlineLevel="0" collapsed="false">
      <c r="A36" s="152" t="n">
        <v>30</v>
      </c>
      <c r="B36" s="153" t="n">
        <v>1679</v>
      </c>
      <c r="C36" s="154" t="n">
        <v>2792</v>
      </c>
      <c r="D36" s="153" t="n">
        <v>1316</v>
      </c>
      <c r="E36" s="155" t="n">
        <v>2359</v>
      </c>
      <c r="F36" s="154" t="n">
        <v>421</v>
      </c>
      <c r="G36" s="153" t="n">
        <v>525</v>
      </c>
      <c r="H36" s="153" t="n">
        <v>532</v>
      </c>
      <c r="I36" s="156" t="n">
        <v>575</v>
      </c>
      <c r="J36" s="153" t="n">
        <v>1235</v>
      </c>
      <c r="K36" s="154" t="n">
        <v>2500</v>
      </c>
      <c r="L36" s="153" t="n">
        <v>1031</v>
      </c>
      <c r="M36" s="155" t="n">
        <v>2000</v>
      </c>
      <c r="N36" s="153" t="n">
        <v>377</v>
      </c>
      <c r="O36" s="154" t="n">
        <v>500</v>
      </c>
      <c r="P36" s="153" t="n">
        <v>502</v>
      </c>
      <c r="Q36" s="155" t="n">
        <v>550</v>
      </c>
      <c r="R36" s="161" t="n">
        <v>444</v>
      </c>
      <c r="S36" s="162" t="n">
        <v>292</v>
      </c>
    </row>
    <row r="37" customFormat="false" ht="12.75" hidden="false" customHeight="false" outlineLevel="0" collapsed="false">
      <c r="A37" s="281" t="n">
        <v>31</v>
      </c>
      <c r="B37" s="282" t="n">
        <v>1252</v>
      </c>
      <c r="C37" s="283"/>
      <c r="D37" s="282" t="n">
        <v>1516</v>
      </c>
      <c r="E37" s="284"/>
      <c r="F37" s="283" t="n">
        <v>827</v>
      </c>
      <c r="G37" s="283"/>
      <c r="H37" s="282" t="n">
        <v>1091</v>
      </c>
      <c r="I37" s="453"/>
      <c r="J37" s="282" t="n">
        <v>784</v>
      </c>
      <c r="K37" s="283"/>
      <c r="L37" s="282" t="n">
        <v>1068</v>
      </c>
      <c r="M37" s="284"/>
      <c r="N37" s="282" t="n">
        <v>784</v>
      </c>
      <c r="O37" s="283"/>
      <c r="P37" s="282" t="n">
        <v>486</v>
      </c>
      <c r="Q37" s="284"/>
      <c r="R37" s="454" t="n">
        <v>411</v>
      </c>
      <c r="S37" s="455"/>
    </row>
    <row r="38" customFormat="false" ht="12.75" hidden="false" customHeight="false" outlineLevel="0" collapsed="false">
      <c r="A38" s="143" t="n">
        <v>32</v>
      </c>
      <c r="B38" s="168" t="n">
        <v>3620</v>
      </c>
      <c r="C38" s="285" t="n">
        <v>10000</v>
      </c>
      <c r="D38" s="168" t="n">
        <v>4901</v>
      </c>
      <c r="E38" s="150" t="n">
        <v>11200</v>
      </c>
      <c r="F38" s="148" t="n">
        <v>1919</v>
      </c>
      <c r="G38" s="148" t="n">
        <v>2500</v>
      </c>
      <c r="H38" s="168" t="n">
        <v>3150</v>
      </c>
      <c r="I38" s="175" t="n">
        <v>3700</v>
      </c>
      <c r="J38" s="168" t="n">
        <v>2178</v>
      </c>
      <c r="K38" s="148" t="n">
        <v>8250</v>
      </c>
      <c r="L38" s="168" t="n">
        <v>2051</v>
      </c>
      <c r="M38" s="150" t="n">
        <v>8250</v>
      </c>
      <c r="N38" s="168" t="n">
        <v>1030</v>
      </c>
      <c r="O38" s="148" t="n">
        <v>2000</v>
      </c>
      <c r="P38" s="168" t="n">
        <v>977</v>
      </c>
      <c r="Q38" s="150" t="n">
        <v>2000</v>
      </c>
      <c r="R38" s="149" t="n">
        <v>558</v>
      </c>
      <c r="S38" s="239" t="n">
        <v>750</v>
      </c>
    </row>
    <row r="39" customFormat="false" ht="12.75" hidden="false" customHeight="false" outlineLevel="0" collapsed="false">
      <c r="A39" s="152" t="n">
        <v>33</v>
      </c>
      <c r="B39" s="153" t="n">
        <v>30779</v>
      </c>
      <c r="C39" s="154" t="n">
        <v>25000</v>
      </c>
      <c r="D39" s="153" t="n">
        <v>24881</v>
      </c>
      <c r="E39" s="155" t="n">
        <v>25000</v>
      </c>
      <c r="F39" s="154" t="n">
        <v>11650</v>
      </c>
      <c r="G39" s="154" t="n">
        <v>10000</v>
      </c>
      <c r="H39" s="153" t="n">
        <v>11071</v>
      </c>
      <c r="I39" s="156" t="n">
        <v>11000</v>
      </c>
      <c r="J39" s="153" t="n">
        <v>4099</v>
      </c>
      <c r="K39" s="154" t="n">
        <v>3000</v>
      </c>
      <c r="L39" s="153" t="n">
        <v>4596</v>
      </c>
      <c r="M39" s="155" t="n">
        <v>5000</v>
      </c>
      <c r="N39" s="153" t="n">
        <v>1285</v>
      </c>
      <c r="O39" s="154" t="n">
        <v>1200</v>
      </c>
      <c r="P39" s="153" t="n">
        <v>1368</v>
      </c>
      <c r="Q39" s="155" t="n">
        <v>1500</v>
      </c>
      <c r="R39" s="157" t="n">
        <v>669</v>
      </c>
      <c r="S39" s="229" t="n">
        <v>625</v>
      </c>
    </row>
    <row r="40" customFormat="false" ht="12.75" hidden="false" customHeight="false" outlineLevel="0" collapsed="false">
      <c r="A40" s="152" t="n">
        <v>34</v>
      </c>
      <c r="B40" s="153" t="n">
        <v>3329</v>
      </c>
      <c r="C40" s="154" t="n">
        <v>5000</v>
      </c>
      <c r="D40" s="153" t="n">
        <v>3367</v>
      </c>
      <c r="E40" s="155" t="n">
        <v>5000</v>
      </c>
      <c r="F40" s="154" t="n">
        <v>2079</v>
      </c>
      <c r="G40" s="154" t="n">
        <v>1700</v>
      </c>
      <c r="H40" s="153" t="n">
        <v>1883</v>
      </c>
      <c r="I40" s="156" t="n">
        <v>1700</v>
      </c>
      <c r="J40" s="153" t="n">
        <v>2228</v>
      </c>
      <c r="K40" s="154" t="n">
        <v>3570</v>
      </c>
      <c r="L40" s="153" t="n">
        <v>1729</v>
      </c>
      <c r="M40" s="155" t="n">
        <v>3560</v>
      </c>
      <c r="N40" s="153" t="n">
        <v>2014</v>
      </c>
      <c r="O40" s="154" t="n">
        <v>1627</v>
      </c>
      <c r="P40" s="153" t="n">
        <v>816</v>
      </c>
      <c r="Q40" s="155" t="n">
        <v>730</v>
      </c>
      <c r="R40" s="161" t="n">
        <v>334</v>
      </c>
      <c r="S40" s="162" t="n">
        <v>670</v>
      </c>
    </row>
    <row r="41" customFormat="false" ht="12.75" hidden="false" customHeight="false" outlineLevel="0" collapsed="false">
      <c r="A41" s="152" t="n">
        <v>35</v>
      </c>
      <c r="B41" s="153" t="n">
        <v>2195</v>
      </c>
      <c r="C41" s="154" t="n">
        <v>2100</v>
      </c>
      <c r="D41" s="153"/>
      <c r="E41" s="155"/>
      <c r="F41" s="154" t="n">
        <v>1137</v>
      </c>
      <c r="G41" s="154" t="n">
        <v>1100</v>
      </c>
      <c r="H41" s="153"/>
      <c r="I41" s="156"/>
      <c r="J41" s="153" t="n">
        <v>885</v>
      </c>
      <c r="K41" s="154" t="n">
        <v>1200</v>
      </c>
      <c r="L41" s="153"/>
      <c r="M41" s="155"/>
      <c r="N41" s="153" t="n">
        <v>595</v>
      </c>
      <c r="O41" s="154" t="n">
        <v>600</v>
      </c>
      <c r="P41" s="153"/>
      <c r="Q41" s="155"/>
      <c r="R41" s="161" t="n">
        <v>822</v>
      </c>
      <c r="S41" s="162" t="n">
        <v>514</v>
      </c>
    </row>
    <row r="42" customFormat="false" ht="13.5" hidden="false" customHeight="false" outlineLevel="0" collapsed="false">
      <c r="A42" s="181" t="n">
        <v>36</v>
      </c>
      <c r="B42" s="184" t="n">
        <v>2331</v>
      </c>
      <c r="C42" s="183" t="n">
        <v>3000</v>
      </c>
      <c r="D42" s="184" t="n">
        <v>1815</v>
      </c>
      <c r="E42" s="185" t="n">
        <v>2000</v>
      </c>
      <c r="F42" s="248" t="n">
        <v>866</v>
      </c>
      <c r="G42" s="183" t="n">
        <v>1000</v>
      </c>
      <c r="H42" s="248" t="n">
        <v>916</v>
      </c>
      <c r="I42" s="185" t="n">
        <v>800</v>
      </c>
      <c r="J42" s="184" t="n">
        <v>1318</v>
      </c>
      <c r="K42" s="183" t="n">
        <v>2500</v>
      </c>
      <c r="L42" s="184" t="n">
        <v>494</v>
      </c>
      <c r="M42" s="185" t="n">
        <v>1500</v>
      </c>
      <c r="N42" s="184" t="n">
        <v>516</v>
      </c>
      <c r="O42" s="183" t="n">
        <v>250</v>
      </c>
      <c r="P42" s="184" t="n">
        <v>146</v>
      </c>
      <c r="Q42" s="185" t="n">
        <v>150</v>
      </c>
      <c r="R42" s="456" t="n">
        <v>728</v>
      </c>
      <c r="S42" s="242" t="n">
        <v>606</v>
      </c>
    </row>
    <row r="43" customFormat="false" ht="12.75" hidden="false" customHeight="false" outlineLevel="0" collapsed="false">
      <c r="A43" s="457"/>
      <c r="B43" s="188"/>
      <c r="C43" s="188"/>
      <c r="D43" s="188"/>
      <c r="E43" s="188"/>
      <c r="F43" s="188"/>
      <c r="G43" s="188"/>
      <c r="H43" s="188"/>
      <c r="I43" s="188"/>
      <c r="J43" s="271"/>
      <c r="K43" s="271"/>
      <c r="L43" s="271"/>
      <c r="M43" s="271"/>
      <c r="N43" s="271"/>
      <c r="O43" s="271"/>
      <c r="P43" s="271"/>
      <c r="Q43" s="271"/>
      <c r="R43" s="458"/>
      <c r="S43" s="458"/>
    </row>
    <row r="44" customFormat="false" ht="12.75" hidden="false" customHeight="false" outlineLevel="0" collapsed="false">
      <c r="A44" s="287"/>
      <c r="B44" s="190" t="n">
        <f aca="false">SUM(B7:B43)</f>
        <v>236687</v>
      </c>
      <c r="C44" s="190" t="n">
        <f aca="false">SUM(C7:C43)</f>
        <v>242502</v>
      </c>
      <c r="D44" s="190" t="n">
        <f aca="false">SUM(D7:D43)</f>
        <v>218197</v>
      </c>
      <c r="E44" s="190" t="n">
        <f aca="false">SUM(E7:E43)</f>
        <v>218046</v>
      </c>
      <c r="F44" s="287" t="n">
        <f aca="false">SUM(F7:F43)</f>
        <v>93260</v>
      </c>
      <c r="G44" s="287" t="n">
        <f aca="false">SUM(G7:G43)</f>
        <v>71485</v>
      </c>
      <c r="H44" s="287" t="n">
        <f aca="false">SUM(H7:H43)</f>
        <v>82623</v>
      </c>
      <c r="I44" s="287" t="n">
        <f aca="false">SUM(I7:I43)</f>
        <v>72823</v>
      </c>
      <c r="J44" s="287" t="n">
        <f aca="false">SUM(J7:J43)</f>
        <v>124337</v>
      </c>
      <c r="K44" s="287" t="n">
        <f aca="false">SUM(K7:K43)</f>
        <v>130551</v>
      </c>
      <c r="L44" s="287" t="n">
        <f aca="false">SUM(L7:L43)</f>
        <v>119225</v>
      </c>
      <c r="M44" s="287" t="n">
        <f aca="false">SUM(M7:M43)</f>
        <v>114268</v>
      </c>
      <c r="N44" s="287" t="n">
        <f aca="false">SUM(N7:N43)</f>
        <v>36499</v>
      </c>
      <c r="O44" s="287" t="n">
        <f aca="false">SUM(O7:O43)</f>
        <v>24074</v>
      </c>
      <c r="P44" s="287" t="n">
        <f aca="false">SUM(P7:P43)</f>
        <v>31224</v>
      </c>
      <c r="Q44" s="287" t="n">
        <f aca="false">SUM(Q7:Q43)</f>
        <v>20864</v>
      </c>
      <c r="R44" s="287" t="n">
        <f aca="false">SUM(R7:R43)</f>
        <v>23119</v>
      </c>
      <c r="S44" s="287" t="n">
        <f aca="false">SUM(S7:S43)</f>
        <v>18563</v>
      </c>
    </row>
    <row r="45" customFormat="false" ht="12.75" hidden="false" customHeight="false" outlineLevel="0" collapsed="false">
      <c r="H45" s="287"/>
      <c r="I45" s="287"/>
    </row>
  </sheetData>
  <printOptions headings="false" gridLines="false" gridLinesSet="true" horizontalCentered="false" verticalCentered="false"/>
  <pageMargins left="0.159722222222222" right="0" top="0.4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87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85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6" min="5" style="0" width="8.41"/>
    <col collapsed="false" customWidth="true" hidden="false" outlineLevel="0" max="7" min="7" style="0" width="8.56"/>
    <col collapsed="false" customWidth="true" hidden="false" outlineLevel="0" max="8" min="8" style="0" width="7.7"/>
    <col collapsed="false" customWidth="true" hidden="false" outlineLevel="0" max="9" min="9" style="0" width="8.14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3" min="12" style="0" width="7.85"/>
    <col collapsed="false" customWidth="true" hidden="false" outlineLevel="0" max="14" min="14" style="0" width="7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7" min="17" style="0" width="8.41"/>
    <col collapsed="false" customWidth="true" hidden="false" outlineLevel="0" max="18" min="18" style="0" width="7.7"/>
    <col collapsed="false" customWidth="true" hidden="false" outlineLevel="0" max="19" min="19" style="0" width="7.85"/>
  </cols>
  <sheetData>
    <row r="1" customFormat="false" ht="13.5" hidden="false" customHeight="false" outlineLevel="0" collapsed="false">
      <c r="A1" s="191"/>
      <c r="B1" s="192"/>
      <c r="C1" s="272"/>
      <c r="D1" s="272"/>
      <c r="E1" s="272"/>
      <c r="F1" s="272"/>
      <c r="G1" s="291" t="s">
        <v>473</v>
      </c>
      <c r="H1" s="192"/>
      <c r="I1" s="272"/>
      <c r="J1" s="252"/>
      <c r="K1" s="252"/>
      <c r="L1" s="291"/>
      <c r="M1" s="291"/>
      <c r="N1" s="291"/>
      <c r="O1" s="291"/>
      <c r="P1" s="291"/>
      <c r="Q1" s="291"/>
      <c r="R1" s="291"/>
      <c r="S1" s="331"/>
    </row>
    <row r="2" customFormat="false" ht="13.5" hidden="false" customHeight="false" outlineLevel="0" collapsed="false">
      <c r="A2" s="84" t="s">
        <v>6</v>
      </c>
      <c r="B2" s="193"/>
      <c r="C2" s="193"/>
      <c r="D2" s="193"/>
      <c r="E2" s="193"/>
      <c r="F2" s="193"/>
      <c r="G2" s="193"/>
      <c r="H2" s="193"/>
      <c r="I2" s="193"/>
      <c r="J2" s="459"/>
      <c r="K2" s="445" t="s">
        <v>474</v>
      </c>
      <c r="L2" s="193"/>
      <c r="M2" s="445"/>
      <c r="N2" s="193"/>
      <c r="O2" s="272"/>
      <c r="P2" s="193"/>
      <c r="Q2" s="193"/>
      <c r="R2" s="193"/>
      <c r="S2" s="292"/>
    </row>
    <row r="3" customFormat="false" ht="12.75" hidden="false" customHeight="false" outlineLevel="0" collapsed="false">
      <c r="A3" s="197"/>
      <c r="B3" s="349" t="s">
        <v>478</v>
      </c>
      <c r="C3" s="351"/>
      <c r="D3" s="198" t="s">
        <v>245</v>
      </c>
      <c r="E3" s="460"/>
      <c r="F3" s="198"/>
      <c r="G3" s="461"/>
      <c r="H3" s="462" t="s">
        <v>481</v>
      </c>
      <c r="I3" s="198" t="s">
        <v>482</v>
      </c>
      <c r="J3" s="198" t="s">
        <v>483</v>
      </c>
      <c r="K3" s="117"/>
      <c r="L3" s="254" t="s">
        <v>484</v>
      </c>
      <c r="M3" s="334"/>
      <c r="N3" s="198"/>
      <c r="O3" s="334"/>
      <c r="P3" s="254" t="s">
        <v>485</v>
      </c>
      <c r="Q3" s="198"/>
      <c r="R3" s="198"/>
      <c r="S3" s="334"/>
    </row>
    <row r="4" customFormat="false" ht="13.5" hidden="false" customHeight="false" outlineLevel="0" collapsed="false">
      <c r="A4" s="89"/>
      <c r="B4" s="447" t="s">
        <v>486</v>
      </c>
      <c r="C4" s="32"/>
      <c r="D4" s="324"/>
      <c r="E4" s="324" t="s">
        <v>487</v>
      </c>
      <c r="F4" s="324"/>
      <c r="G4" s="358"/>
      <c r="H4" s="463"/>
      <c r="I4" s="324" t="s">
        <v>488</v>
      </c>
      <c r="J4" s="447"/>
      <c r="K4" s="258"/>
      <c r="L4" s="463"/>
      <c r="M4" s="324" t="s">
        <v>489</v>
      </c>
      <c r="N4" s="447"/>
      <c r="O4" s="22"/>
      <c r="P4" s="257"/>
      <c r="Q4" s="464" t="s">
        <v>489</v>
      </c>
      <c r="R4" s="206"/>
      <c r="S4" s="258"/>
    </row>
    <row r="5" customFormat="false" ht="13.5" hidden="false" customHeight="false" outlineLevel="0" collapsed="false">
      <c r="A5" s="298"/>
      <c r="B5" s="131" t="s">
        <v>253</v>
      </c>
      <c r="C5" s="212" t="s">
        <v>254</v>
      </c>
      <c r="D5" s="131" t="s">
        <v>251</v>
      </c>
      <c r="E5" s="130" t="s">
        <v>252</v>
      </c>
      <c r="F5" s="131" t="s">
        <v>253</v>
      </c>
      <c r="G5" s="212" t="s">
        <v>254</v>
      </c>
      <c r="H5" s="131" t="s">
        <v>251</v>
      </c>
      <c r="I5" s="130" t="s">
        <v>252</v>
      </c>
      <c r="J5" s="131" t="s">
        <v>253</v>
      </c>
      <c r="K5" s="212" t="s">
        <v>254</v>
      </c>
      <c r="L5" s="131" t="s">
        <v>251</v>
      </c>
      <c r="M5" s="130" t="s">
        <v>328</v>
      </c>
      <c r="N5" s="131" t="s">
        <v>253</v>
      </c>
      <c r="O5" s="212" t="s">
        <v>329</v>
      </c>
      <c r="P5" s="131" t="s">
        <v>490</v>
      </c>
      <c r="Q5" s="130" t="s">
        <v>328</v>
      </c>
      <c r="R5" s="131" t="s">
        <v>253</v>
      </c>
      <c r="S5" s="212" t="s">
        <v>329</v>
      </c>
    </row>
    <row r="6" customFormat="false" ht="13.5" hidden="false" customHeight="false" outlineLevel="0" collapsed="false">
      <c r="A6" s="260" t="n">
        <v>173</v>
      </c>
      <c r="B6" s="140" t="n">
        <v>174</v>
      </c>
      <c r="C6" s="137" t="n">
        <v>175</v>
      </c>
      <c r="D6" s="140" t="n">
        <v>176</v>
      </c>
      <c r="E6" s="135" t="n">
        <v>177</v>
      </c>
      <c r="F6" s="140" t="n">
        <v>178</v>
      </c>
      <c r="G6" s="217" t="n">
        <v>179</v>
      </c>
      <c r="H6" s="139" t="n">
        <v>180</v>
      </c>
      <c r="I6" s="138" t="n">
        <v>181</v>
      </c>
      <c r="J6" s="139" t="n">
        <v>182</v>
      </c>
      <c r="K6" s="262" t="n">
        <v>183</v>
      </c>
      <c r="L6" s="140" t="n">
        <v>184</v>
      </c>
      <c r="M6" s="135" t="n">
        <v>185</v>
      </c>
      <c r="N6" s="140" t="n">
        <v>186</v>
      </c>
      <c r="O6" s="217" t="n">
        <v>187</v>
      </c>
      <c r="P6" s="140" t="n">
        <v>188</v>
      </c>
      <c r="Q6" s="135" t="n">
        <v>189</v>
      </c>
      <c r="R6" s="140" t="n">
        <v>190</v>
      </c>
      <c r="S6" s="217" t="n">
        <v>191</v>
      </c>
    </row>
    <row r="7" customFormat="false" ht="12.75" hidden="false" customHeight="false" outlineLevel="0" collapsed="false">
      <c r="A7" s="299" t="n">
        <v>1</v>
      </c>
      <c r="B7" s="219" t="n">
        <v>3236</v>
      </c>
      <c r="C7" s="448" t="n">
        <v>2522</v>
      </c>
      <c r="D7" s="465" t="n">
        <v>1802</v>
      </c>
      <c r="E7" s="218" t="n">
        <v>2000</v>
      </c>
      <c r="F7" s="465" t="n">
        <v>3198</v>
      </c>
      <c r="G7" s="466" t="n">
        <v>2500</v>
      </c>
      <c r="H7" s="467" t="n">
        <v>18</v>
      </c>
      <c r="I7" s="468" t="n">
        <v>22</v>
      </c>
      <c r="J7" s="467" t="n">
        <v>38</v>
      </c>
      <c r="K7" s="469" t="n">
        <v>20</v>
      </c>
      <c r="L7" s="157" t="n">
        <v>6423</v>
      </c>
      <c r="M7" s="228" t="n">
        <v>6500</v>
      </c>
      <c r="N7" s="157" t="n">
        <v>3865</v>
      </c>
      <c r="O7" s="229" t="n">
        <v>7000</v>
      </c>
      <c r="P7" s="168" t="n">
        <v>49</v>
      </c>
      <c r="Q7" s="148" t="n">
        <v>50</v>
      </c>
      <c r="R7" s="168" t="n">
        <v>15</v>
      </c>
      <c r="S7" s="175" t="n">
        <v>20</v>
      </c>
    </row>
    <row r="8" customFormat="false" ht="12.75" hidden="false" customHeight="false" outlineLevel="0" collapsed="false">
      <c r="A8" s="300" t="n">
        <v>2</v>
      </c>
      <c r="B8" s="161" t="n">
        <v>822</v>
      </c>
      <c r="C8" s="162" t="n">
        <v>813</v>
      </c>
      <c r="D8" s="161" t="n">
        <v>554</v>
      </c>
      <c r="E8" s="176" t="n">
        <v>1200</v>
      </c>
      <c r="F8" s="161" t="n">
        <v>806</v>
      </c>
      <c r="G8" s="162" t="n">
        <v>800</v>
      </c>
      <c r="H8" s="470" t="n">
        <v>20</v>
      </c>
      <c r="I8" s="471" t="n">
        <v>15</v>
      </c>
      <c r="J8" s="470" t="n">
        <v>16</v>
      </c>
      <c r="K8" s="472" t="n">
        <v>13</v>
      </c>
      <c r="L8" s="221" t="n">
        <v>434</v>
      </c>
      <c r="M8" s="154" t="n">
        <v>280</v>
      </c>
      <c r="N8" s="221" t="n">
        <v>342</v>
      </c>
      <c r="O8" s="155" t="n">
        <v>340</v>
      </c>
      <c r="P8" s="153" t="n">
        <v>50</v>
      </c>
      <c r="Q8" s="154" t="n">
        <v>20</v>
      </c>
      <c r="R8" s="153" t="n">
        <v>11</v>
      </c>
      <c r="S8" s="156" t="n">
        <v>10</v>
      </c>
    </row>
    <row r="9" customFormat="false" ht="12.75" hidden="false" customHeight="false" outlineLevel="0" collapsed="false">
      <c r="A9" s="300" t="n">
        <v>3</v>
      </c>
      <c r="B9" s="157" t="n">
        <v>2390</v>
      </c>
      <c r="C9" s="162"/>
      <c r="D9" s="161" t="n">
        <v>2361</v>
      </c>
      <c r="E9" s="176"/>
      <c r="F9" s="161" t="n">
        <v>2345</v>
      </c>
      <c r="G9" s="162"/>
      <c r="H9" s="470" t="n">
        <v>51</v>
      </c>
      <c r="I9" s="471"/>
      <c r="J9" s="470" t="n">
        <v>46</v>
      </c>
      <c r="K9" s="472"/>
      <c r="L9" s="326" t="n">
        <v>1574</v>
      </c>
      <c r="M9" s="176"/>
      <c r="N9" s="326" t="n">
        <v>1950</v>
      </c>
      <c r="O9" s="162"/>
      <c r="P9" s="153" t="n">
        <v>56</v>
      </c>
      <c r="Q9" s="154"/>
      <c r="R9" s="153" t="n">
        <v>58</v>
      </c>
      <c r="S9" s="156"/>
    </row>
    <row r="10" customFormat="false" ht="12.75" hidden="false" customHeight="false" outlineLevel="0" collapsed="false">
      <c r="A10" s="300" t="n">
        <v>4</v>
      </c>
      <c r="B10" s="161" t="n">
        <v>890</v>
      </c>
      <c r="C10" s="162"/>
      <c r="D10" s="161" t="n">
        <v>811</v>
      </c>
      <c r="E10" s="176"/>
      <c r="F10" s="161" t="n">
        <v>865</v>
      </c>
      <c r="G10" s="162"/>
      <c r="H10" s="470" t="n">
        <v>25</v>
      </c>
      <c r="I10" s="471"/>
      <c r="J10" s="470" t="n">
        <v>25</v>
      </c>
      <c r="K10" s="472"/>
      <c r="L10" s="326" t="n">
        <v>167</v>
      </c>
      <c r="M10" s="176"/>
      <c r="N10" s="326" t="n">
        <v>70</v>
      </c>
      <c r="O10" s="162"/>
      <c r="P10" s="153" t="n">
        <v>57</v>
      </c>
      <c r="Q10" s="154"/>
      <c r="R10" s="153" t="n">
        <v>115</v>
      </c>
      <c r="S10" s="156"/>
    </row>
    <row r="11" customFormat="false" ht="12.75" hidden="false" customHeight="false" outlineLevel="0" collapsed="false">
      <c r="A11" s="300" t="n">
        <v>5</v>
      </c>
      <c r="B11" s="157" t="n">
        <v>1170</v>
      </c>
      <c r="C11" s="229" t="n">
        <v>1190</v>
      </c>
      <c r="D11" s="157" t="n">
        <v>1303</v>
      </c>
      <c r="E11" s="228" t="n">
        <v>1260</v>
      </c>
      <c r="F11" s="157" t="n">
        <v>1124</v>
      </c>
      <c r="G11" s="229" t="n">
        <v>1150</v>
      </c>
      <c r="H11" s="470" t="n">
        <v>41</v>
      </c>
      <c r="I11" s="471" t="n">
        <v>40</v>
      </c>
      <c r="J11" s="470" t="n">
        <v>46</v>
      </c>
      <c r="K11" s="472" t="n">
        <v>40</v>
      </c>
      <c r="L11" s="221" t="n">
        <v>3461</v>
      </c>
      <c r="M11" s="154" t="n">
        <v>3500</v>
      </c>
      <c r="N11" s="221" t="n">
        <v>3708</v>
      </c>
      <c r="O11" s="155" t="n">
        <v>3500</v>
      </c>
      <c r="P11" s="153" t="n">
        <v>49</v>
      </c>
      <c r="Q11" s="154" t="n">
        <v>40</v>
      </c>
      <c r="R11" s="153" t="n">
        <v>29</v>
      </c>
      <c r="S11" s="156" t="n">
        <v>30</v>
      </c>
    </row>
    <row r="12" customFormat="false" ht="12.75" hidden="false" customHeight="false" outlineLevel="0" collapsed="false">
      <c r="A12" s="300" t="n">
        <v>6</v>
      </c>
      <c r="B12" s="157" t="n">
        <v>438</v>
      </c>
      <c r="C12" s="229" t="n">
        <v>905</v>
      </c>
      <c r="D12" s="301" t="n">
        <v>358</v>
      </c>
      <c r="E12" s="228" t="n">
        <v>390</v>
      </c>
      <c r="F12" s="301" t="n">
        <v>425</v>
      </c>
      <c r="G12" s="229" t="n">
        <v>892</v>
      </c>
      <c r="H12" s="470" t="n">
        <v>10</v>
      </c>
      <c r="I12" s="471" t="n">
        <v>10</v>
      </c>
      <c r="J12" s="470" t="n">
        <v>13</v>
      </c>
      <c r="K12" s="472" t="n">
        <v>13</v>
      </c>
      <c r="L12" s="221" t="n">
        <v>682</v>
      </c>
      <c r="M12" s="154" t="n">
        <v>205</v>
      </c>
      <c r="N12" s="221" t="n">
        <v>174</v>
      </c>
      <c r="O12" s="155" t="n">
        <v>116</v>
      </c>
      <c r="P12" s="153" t="n">
        <v>3</v>
      </c>
      <c r="Q12" s="154" t="n">
        <v>5</v>
      </c>
      <c r="R12" s="153"/>
      <c r="S12" s="156"/>
    </row>
    <row r="13" customFormat="false" ht="12.75" hidden="false" customHeight="false" outlineLevel="0" collapsed="false">
      <c r="A13" s="300" t="n">
        <v>7</v>
      </c>
      <c r="B13" s="161" t="n">
        <v>649</v>
      </c>
      <c r="C13" s="162" t="n">
        <v>800</v>
      </c>
      <c r="D13" s="326" t="n">
        <v>1021</v>
      </c>
      <c r="E13" s="176"/>
      <c r="F13" s="326" t="n">
        <v>649</v>
      </c>
      <c r="G13" s="162"/>
      <c r="H13" s="470" t="n">
        <v>18</v>
      </c>
      <c r="I13" s="471"/>
      <c r="J13" s="470"/>
      <c r="K13" s="472"/>
      <c r="L13" s="221" t="n">
        <v>864</v>
      </c>
      <c r="M13" s="154"/>
      <c r="N13" s="221" t="n">
        <v>968</v>
      </c>
      <c r="O13" s="155"/>
      <c r="P13" s="153" t="n">
        <v>10</v>
      </c>
      <c r="Q13" s="154"/>
      <c r="R13" s="153" t="n">
        <v>8</v>
      </c>
      <c r="S13" s="156"/>
    </row>
    <row r="14" customFormat="false" ht="12.75" hidden="false" customHeight="false" outlineLevel="0" collapsed="false">
      <c r="A14" s="300" t="n">
        <v>8</v>
      </c>
      <c r="B14" s="161" t="n">
        <v>429</v>
      </c>
      <c r="C14" s="162" t="n">
        <v>380</v>
      </c>
      <c r="D14" s="326" t="n">
        <v>57</v>
      </c>
      <c r="E14" s="176" t="n">
        <v>400</v>
      </c>
      <c r="F14" s="326" t="n">
        <v>406</v>
      </c>
      <c r="G14" s="162" t="n">
        <v>373</v>
      </c>
      <c r="H14" s="470" t="n">
        <v>18</v>
      </c>
      <c r="I14" s="471" t="n">
        <v>15</v>
      </c>
      <c r="J14" s="470" t="n">
        <v>23</v>
      </c>
      <c r="K14" s="472" t="n">
        <v>8</v>
      </c>
      <c r="L14" s="157" t="n">
        <v>54</v>
      </c>
      <c r="M14" s="228" t="n">
        <v>50</v>
      </c>
      <c r="N14" s="157" t="n">
        <v>92</v>
      </c>
      <c r="O14" s="229" t="n">
        <v>50</v>
      </c>
      <c r="P14" s="153" t="n">
        <v>10</v>
      </c>
      <c r="Q14" s="154" t="n">
        <v>10</v>
      </c>
      <c r="R14" s="153" t="n">
        <v>2</v>
      </c>
      <c r="S14" s="156" t="n">
        <v>3</v>
      </c>
    </row>
    <row r="15" customFormat="false" ht="12.75" hidden="false" customHeight="false" outlineLevel="0" collapsed="false">
      <c r="A15" s="300" t="n">
        <v>9</v>
      </c>
      <c r="B15" s="157" t="n">
        <v>515</v>
      </c>
      <c r="C15" s="229" t="n">
        <v>520</v>
      </c>
      <c r="D15" s="301" t="n">
        <v>606</v>
      </c>
      <c r="E15" s="228" t="n">
        <v>600</v>
      </c>
      <c r="F15" s="301" t="n">
        <v>515</v>
      </c>
      <c r="G15" s="229" t="n">
        <v>520</v>
      </c>
      <c r="H15" s="470" t="n">
        <v>76</v>
      </c>
      <c r="I15" s="471" t="n">
        <v>75</v>
      </c>
      <c r="J15" s="470"/>
      <c r="K15" s="472"/>
      <c r="L15" s="221" t="n">
        <v>2256</v>
      </c>
      <c r="M15" s="154" t="n">
        <v>2200</v>
      </c>
      <c r="N15" s="221" t="n">
        <v>640</v>
      </c>
      <c r="O15" s="155" t="n">
        <v>600</v>
      </c>
      <c r="P15" s="153" t="n">
        <v>8</v>
      </c>
      <c r="Q15" s="154" t="n">
        <v>20</v>
      </c>
      <c r="R15" s="153"/>
      <c r="S15" s="156"/>
    </row>
    <row r="16" customFormat="false" ht="12.75" hidden="false" customHeight="false" outlineLevel="0" collapsed="false">
      <c r="A16" s="300" t="n">
        <v>10</v>
      </c>
      <c r="B16" s="161" t="n">
        <v>827</v>
      </c>
      <c r="C16" s="162" t="n">
        <v>810</v>
      </c>
      <c r="D16" s="326" t="n">
        <v>1065</v>
      </c>
      <c r="E16" s="176" t="n">
        <v>885</v>
      </c>
      <c r="F16" s="326" t="n">
        <v>812</v>
      </c>
      <c r="G16" s="162" t="n">
        <v>800</v>
      </c>
      <c r="H16" s="470" t="n">
        <v>15</v>
      </c>
      <c r="I16" s="471" t="n">
        <v>15</v>
      </c>
      <c r="J16" s="470" t="n">
        <v>15</v>
      </c>
      <c r="K16" s="472" t="n">
        <v>10</v>
      </c>
      <c r="L16" s="221" t="n">
        <v>1407</v>
      </c>
      <c r="M16" s="154" t="n">
        <v>1300</v>
      </c>
      <c r="N16" s="221" t="n">
        <v>1140</v>
      </c>
      <c r="O16" s="155" t="n">
        <v>1100</v>
      </c>
      <c r="P16" s="153" t="n">
        <v>56</v>
      </c>
      <c r="Q16" s="154" t="n">
        <v>40</v>
      </c>
      <c r="R16" s="153" t="n">
        <v>3</v>
      </c>
      <c r="S16" s="156" t="n">
        <v>10</v>
      </c>
    </row>
    <row r="17" customFormat="false" ht="12.75" hidden="false" customHeight="false" outlineLevel="0" collapsed="false">
      <c r="A17" s="300" t="n">
        <v>11</v>
      </c>
      <c r="B17" s="161" t="n">
        <v>367</v>
      </c>
      <c r="C17" s="162"/>
      <c r="D17" s="326" t="n">
        <v>354</v>
      </c>
      <c r="E17" s="176"/>
      <c r="F17" s="326" t="n">
        <v>354</v>
      </c>
      <c r="G17" s="162"/>
      <c r="H17" s="470" t="n">
        <v>15</v>
      </c>
      <c r="I17" s="471"/>
      <c r="J17" s="470" t="n">
        <v>13</v>
      </c>
      <c r="K17" s="472"/>
      <c r="L17" s="221" t="n">
        <v>638</v>
      </c>
      <c r="M17" s="154"/>
      <c r="N17" s="221" t="n">
        <v>1114</v>
      </c>
      <c r="O17" s="155"/>
      <c r="P17" s="153" t="n">
        <v>729</v>
      </c>
      <c r="Q17" s="154"/>
      <c r="R17" s="153" t="n">
        <v>527</v>
      </c>
      <c r="S17" s="156"/>
    </row>
    <row r="18" customFormat="false" ht="12.75" hidden="false" customHeight="false" outlineLevel="0" collapsed="false">
      <c r="A18" s="300" t="n">
        <v>12</v>
      </c>
      <c r="B18" s="161" t="n">
        <v>136</v>
      </c>
      <c r="C18" s="162" t="n">
        <v>580</v>
      </c>
      <c r="D18" s="326" t="n">
        <v>148</v>
      </c>
      <c r="E18" s="176" t="n">
        <v>500</v>
      </c>
      <c r="F18" s="326" t="n">
        <v>60</v>
      </c>
      <c r="G18" s="162" t="n">
        <v>500</v>
      </c>
      <c r="H18" s="470" t="n">
        <v>1</v>
      </c>
      <c r="I18" s="471" t="n">
        <v>20</v>
      </c>
      <c r="J18" s="470" t="n">
        <v>76</v>
      </c>
      <c r="K18" s="472" t="n">
        <v>80</v>
      </c>
      <c r="L18" s="221" t="n">
        <v>335</v>
      </c>
      <c r="M18" s="154" t="n">
        <v>100</v>
      </c>
      <c r="N18" s="221" t="n">
        <v>175</v>
      </c>
      <c r="O18" s="155" t="n">
        <v>200</v>
      </c>
      <c r="P18" s="153" t="n">
        <v>9</v>
      </c>
      <c r="Q18" s="154" t="n">
        <v>15</v>
      </c>
      <c r="R18" s="153" t="n">
        <v>14</v>
      </c>
      <c r="S18" s="156" t="n">
        <v>40</v>
      </c>
    </row>
    <row r="19" customFormat="false" ht="12.75" hidden="false" customHeight="false" outlineLevel="0" collapsed="false">
      <c r="A19" s="300" t="n">
        <v>13</v>
      </c>
      <c r="B19" s="234" t="n">
        <v>816</v>
      </c>
      <c r="C19" s="229" t="n">
        <v>912</v>
      </c>
      <c r="D19" s="301" t="n">
        <v>721</v>
      </c>
      <c r="E19" s="228" t="n">
        <v>828</v>
      </c>
      <c r="F19" s="301" t="n">
        <v>780</v>
      </c>
      <c r="G19" s="229" t="n">
        <v>900</v>
      </c>
      <c r="H19" s="473" t="n">
        <v>36</v>
      </c>
      <c r="I19" s="471" t="n">
        <v>36</v>
      </c>
      <c r="J19" s="473" t="n">
        <v>36</v>
      </c>
      <c r="K19" s="472" t="n">
        <v>33</v>
      </c>
      <c r="L19" s="221" t="n">
        <v>97</v>
      </c>
      <c r="M19" s="154" t="n">
        <v>100</v>
      </c>
      <c r="N19" s="221" t="n">
        <v>152</v>
      </c>
      <c r="O19" s="155" t="n">
        <v>100</v>
      </c>
      <c r="P19" s="153" t="n">
        <v>12</v>
      </c>
      <c r="Q19" s="154" t="n">
        <v>12</v>
      </c>
      <c r="R19" s="153" t="n">
        <v>12</v>
      </c>
      <c r="S19" s="156" t="n">
        <v>12</v>
      </c>
    </row>
    <row r="20" customFormat="false" ht="12.75" hidden="false" customHeight="false" outlineLevel="0" collapsed="false">
      <c r="A20" s="300" t="n">
        <v>14</v>
      </c>
      <c r="B20" s="161" t="n">
        <v>664</v>
      </c>
      <c r="C20" s="162" t="n">
        <v>520</v>
      </c>
      <c r="D20" s="326" t="n">
        <v>613</v>
      </c>
      <c r="E20" s="176" t="n">
        <v>613</v>
      </c>
      <c r="F20" s="326" t="n">
        <v>644</v>
      </c>
      <c r="G20" s="162" t="n">
        <v>500</v>
      </c>
      <c r="H20" s="470" t="n">
        <v>21</v>
      </c>
      <c r="I20" s="471" t="n">
        <v>21</v>
      </c>
      <c r="J20" s="470"/>
      <c r="K20" s="472"/>
      <c r="L20" s="221" t="n">
        <v>371</v>
      </c>
      <c r="M20" s="154" t="n">
        <v>370</v>
      </c>
      <c r="N20" s="221" t="n">
        <v>363</v>
      </c>
      <c r="O20" s="155" t="n">
        <v>365</v>
      </c>
      <c r="P20" s="153" t="n">
        <v>6</v>
      </c>
      <c r="Q20" s="154" t="n">
        <v>10</v>
      </c>
      <c r="R20" s="153" t="n">
        <v>33</v>
      </c>
      <c r="S20" s="156" t="n">
        <v>30</v>
      </c>
    </row>
    <row r="21" customFormat="false" ht="12.75" hidden="false" customHeight="false" outlineLevel="0" collapsed="false">
      <c r="A21" s="300" t="n">
        <v>15</v>
      </c>
      <c r="B21" s="157" t="n">
        <v>497</v>
      </c>
      <c r="C21" s="229" t="n">
        <v>500</v>
      </c>
      <c r="D21" s="301" t="n">
        <v>470</v>
      </c>
      <c r="E21" s="228" t="n">
        <v>450</v>
      </c>
      <c r="F21" s="301" t="n">
        <v>485</v>
      </c>
      <c r="G21" s="229" t="n">
        <v>482</v>
      </c>
      <c r="H21" s="470" t="n">
        <v>11</v>
      </c>
      <c r="I21" s="471" t="n">
        <v>20</v>
      </c>
      <c r="J21" s="470" t="n">
        <v>12</v>
      </c>
      <c r="K21" s="472" t="n">
        <v>18</v>
      </c>
      <c r="L21" s="221" t="n">
        <v>134</v>
      </c>
      <c r="M21" s="154" t="n">
        <v>150</v>
      </c>
      <c r="N21" s="221" t="n">
        <v>60</v>
      </c>
      <c r="O21" s="155" t="n">
        <v>50</v>
      </c>
      <c r="P21" s="153" t="n">
        <v>1</v>
      </c>
      <c r="Q21" s="154" t="n">
        <v>1</v>
      </c>
      <c r="R21" s="153"/>
      <c r="S21" s="156"/>
    </row>
    <row r="22" customFormat="false" ht="12.75" hidden="false" customHeight="false" outlineLevel="0" collapsed="false">
      <c r="A22" s="300" t="n">
        <v>16</v>
      </c>
      <c r="B22" s="161" t="n">
        <v>732</v>
      </c>
      <c r="C22" s="162" t="n">
        <v>600</v>
      </c>
      <c r="D22" s="326" t="n">
        <v>699</v>
      </c>
      <c r="E22" s="176" t="n">
        <v>570</v>
      </c>
      <c r="F22" s="326" t="n">
        <v>705</v>
      </c>
      <c r="G22" s="162" t="n">
        <v>573</v>
      </c>
      <c r="H22" s="470" t="n">
        <v>30</v>
      </c>
      <c r="I22" s="471" t="n">
        <v>30</v>
      </c>
      <c r="J22" s="470" t="n">
        <v>27</v>
      </c>
      <c r="K22" s="472" t="n">
        <v>27</v>
      </c>
      <c r="L22" s="221" t="n">
        <v>269</v>
      </c>
      <c r="M22" s="154" t="n">
        <v>300</v>
      </c>
      <c r="N22" s="221" t="n">
        <v>225</v>
      </c>
      <c r="O22" s="155" t="n">
        <v>200</v>
      </c>
      <c r="P22" s="153"/>
      <c r="Q22" s="154"/>
      <c r="R22" s="153" t="n">
        <v>1</v>
      </c>
      <c r="S22" s="156" t="n">
        <v>10</v>
      </c>
    </row>
    <row r="23" customFormat="false" ht="12.75" hidden="false" customHeight="false" outlineLevel="0" collapsed="false">
      <c r="A23" s="300" t="n">
        <v>17</v>
      </c>
      <c r="B23" s="157" t="n">
        <v>586</v>
      </c>
      <c r="C23" s="229" t="n">
        <v>710</v>
      </c>
      <c r="D23" s="301" t="n">
        <v>473</v>
      </c>
      <c r="E23" s="228" t="n">
        <v>639</v>
      </c>
      <c r="F23" s="301" t="n">
        <v>510</v>
      </c>
      <c r="G23" s="229" t="n">
        <v>608</v>
      </c>
      <c r="H23" s="470" t="n">
        <v>26</v>
      </c>
      <c r="I23" s="471" t="n">
        <v>24</v>
      </c>
      <c r="J23" s="470" t="n">
        <v>26</v>
      </c>
      <c r="K23" s="472" t="n">
        <v>26</v>
      </c>
      <c r="L23" s="221" t="n">
        <v>1700</v>
      </c>
      <c r="M23" s="154" t="n">
        <v>264</v>
      </c>
      <c r="N23" s="221" t="n">
        <v>1220</v>
      </c>
      <c r="O23" s="155" t="n">
        <v>590</v>
      </c>
      <c r="P23" s="153" t="n">
        <v>27</v>
      </c>
      <c r="Q23" s="154" t="n">
        <v>30</v>
      </c>
      <c r="R23" s="153" t="n">
        <v>22</v>
      </c>
      <c r="S23" s="156" t="n">
        <v>25</v>
      </c>
    </row>
    <row r="24" customFormat="false" ht="12.75" hidden="false" customHeight="false" outlineLevel="0" collapsed="false">
      <c r="A24" s="300" t="n">
        <v>18</v>
      </c>
      <c r="B24" s="326" t="n">
        <v>438</v>
      </c>
      <c r="C24" s="162"/>
      <c r="D24" s="326" t="n">
        <v>518</v>
      </c>
      <c r="E24" s="176" t="n">
        <v>518</v>
      </c>
      <c r="F24" s="160" t="n">
        <v>428</v>
      </c>
      <c r="G24" s="162" t="n">
        <v>428</v>
      </c>
      <c r="H24" s="470" t="n">
        <v>12</v>
      </c>
      <c r="I24" s="471" t="n">
        <v>12</v>
      </c>
      <c r="J24" s="470" t="n">
        <v>10</v>
      </c>
      <c r="K24" s="472" t="n">
        <v>10</v>
      </c>
      <c r="L24" s="221" t="n">
        <v>438</v>
      </c>
      <c r="M24" s="154" t="n">
        <v>420</v>
      </c>
      <c r="N24" s="221" t="n">
        <v>250</v>
      </c>
      <c r="O24" s="155" t="n">
        <v>250</v>
      </c>
      <c r="P24" s="153" t="n">
        <v>1</v>
      </c>
      <c r="Q24" s="154" t="n">
        <v>2</v>
      </c>
      <c r="R24" s="153"/>
      <c r="S24" s="156" t="n">
        <v>1</v>
      </c>
    </row>
    <row r="25" customFormat="false" ht="12.75" hidden="false" customHeight="false" outlineLevel="0" collapsed="false">
      <c r="A25" s="300" t="n">
        <v>19</v>
      </c>
      <c r="B25" s="161" t="n">
        <v>124</v>
      </c>
      <c r="C25" s="162" t="n">
        <v>161</v>
      </c>
      <c r="D25" s="157" t="n">
        <v>8</v>
      </c>
      <c r="E25" s="228"/>
      <c r="F25" s="157" t="n">
        <v>122</v>
      </c>
      <c r="G25" s="229" t="n">
        <v>160</v>
      </c>
      <c r="H25" s="470" t="n">
        <v>1</v>
      </c>
      <c r="I25" s="471"/>
      <c r="J25" s="470" t="n">
        <v>2</v>
      </c>
      <c r="K25" s="472" t="n">
        <v>1</v>
      </c>
      <c r="L25" s="221" t="n">
        <v>158</v>
      </c>
      <c r="M25" s="154" t="n">
        <v>175</v>
      </c>
      <c r="N25" s="221" t="n">
        <v>116</v>
      </c>
      <c r="O25" s="155" t="n">
        <v>89</v>
      </c>
      <c r="P25" s="153"/>
      <c r="Q25" s="154"/>
      <c r="R25" s="153"/>
      <c r="S25" s="156"/>
    </row>
    <row r="26" customFormat="false" ht="12.75" hidden="false" customHeight="false" outlineLevel="0" collapsed="false">
      <c r="A26" s="300" t="n">
        <v>20</v>
      </c>
      <c r="B26" s="161" t="n">
        <v>150</v>
      </c>
      <c r="C26" s="162"/>
      <c r="D26" s="326" t="n">
        <v>123</v>
      </c>
      <c r="E26" s="176"/>
      <c r="F26" s="326" t="n">
        <v>139</v>
      </c>
      <c r="G26" s="162"/>
      <c r="H26" s="470" t="n">
        <v>21</v>
      </c>
      <c r="I26" s="471"/>
      <c r="J26" s="470" t="n">
        <v>11</v>
      </c>
      <c r="K26" s="472"/>
      <c r="L26" s="221" t="n">
        <v>148</v>
      </c>
      <c r="M26" s="154"/>
      <c r="N26" s="221" t="n">
        <v>140</v>
      </c>
      <c r="O26" s="155"/>
      <c r="P26" s="153"/>
      <c r="Q26" s="154"/>
      <c r="R26" s="153"/>
      <c r="S26" s="156"/>
    </row>
    <row r="27" customFormat="false" ht="12.75" hidden="false" customHeight="false" outlineLevel="0" collapsed="false">
      <c r="A27" s="300" t="n">
        <v>21</v>
      </c>
      <c r="B27" s="161" t="n">
        <v>772</v>
      </c>
      <c r="C27" s="162" t="n">
        <v>500</v>
      </c>
      <c r="D27" s="326" t="n">
        <v>468</v>
      </c>
      <c r="E27" s="176" t="n">
        <v>400</v>
      </c>
      <c r="F27" s="326" t="n">
        <v>764</v>
      </c>
      <c r="G27" s="162" t="n">
        <v>500</v>
      </c>
      <c r="H27" s="470" t="n">
        <v>26</v>
      </c>
      <c r="I27" s="471" t="n">
        <v>10</v>
      </c>
      <c r="J27" s="470" t="n">
        <v>8</v>
      </c>
      <c r="K27" s="472" t="n">
        <v>10</v>
      </c>
      <c r="L27" s="221" t="n">
        <v>9</v>
      </c>
      <c r="M27" s="154" t="n">
        <v>10</v>
      </c>
      <c r="N27" s="221" t="n">
        <v>87</v>
      </c>
      <c r="O27" s="155" t="n">
        <v>100</v>
      </c>
      <c r="P27" s="153" t="n">
        <v>1</v>
      </c>
      <c r="Q27" s="154" t="n">
        <v>10</v>
      </c>
      <c r="R27" s="153" t="n">
        <v>1</v>
      </c>
      <c r="S27" s="156" t="n">
        <v>10</v>
      </c>
    </row>
    <row r="28" customFormat="false" ht="12.75" hidden="false" customHeight="false" outlineLevel="0" collapsed="false">
      <c r="A28" s="300" t="n">
        <v>22</v>
      </c>
      <c r="B28" s="157" t="n">
        <v>282</v>
      </c>
      <c r="C28" s="229" t="n">
        <v>290</v>
      </c>
      <c r="D28" s="301" t="n">
        <v>295</v>
      </c>
      <c r="E28" s="228" t="n">
        <v>300</v>
      </c>
      <c r="F28" s="301" t="n">
        <v>282</v>
      </c>
      <c r="G28" s="229" t="n">
        <v>290</v>
      </c>
      <c r="H28" s="470"/>
      <c r="I28" s="471"/>
      <c r="J28" s="470"/>
      <c r="K28" s="472"/>
      <c r="L28" s="221" t="n">
        <v>47</v>
      </c>
      <c r="M28" s="154" t="n">
        <v>90</v>
      </c>
      <c r="N28" s="221" t="n">
        <v>158</v>
      </c>
      <c r="O28" s="155" t="n">
        <v>150</v>
      </c>
      <c r="P28" s="153"/>
      <c r="Q28" s="154"/>
      <c r="R28" s="153"/>
      <c r="S28" s="156"/>
    </row>
    <row r="29" customFormat="false" ht="12.75" hidden="false" customHeight="false" outlineLevel="0" collapsed="false">
      <c r="A29" s="300" t="n">
        <v>23</v>
      </c>
      <c r="B29" s="161" t="n">
        <v>697</v>
      </c>
      <c r="C29" s="162" t="n">
        <v>750</v>
      </c>
      <c r="D29" s="326" t="n">
        <v>545</v>
      </c>
      <c r="E29" s="176" t="n">
        <v>550</v>
      </c>
      <c r="F29" s="326" t="n">
        <v>139</v>
      </c>
      <c r="G29" s="162" t="n">
        <v>250</v>
      </c>
      <c r="H29" s="470" t="n">
        <v>19</v>
      </c>
      <c r="I29" s="471" t="n">
        <v>8</v>
      </c>
      <c r="J29" s="470" t="n">
        <v>3</v>
      </c>
      <c r="K29" s="472" t="n">
        <v>5</v>
      </c>
      <c r="L29" s="221"/>
      <c r="M29" s="154"/>
      <c r="N29" s="221"/>
      <c r="O29" s="155"/>
      <c r="P29" s="153" t="n">
        <v>24</v>
      </c>
      <c r="Q29" s="154" t="n">
        <v>24</v>
      </c>
      <c r="R29" s="153" t="n">
        <v>24</v>
      </c>
      <c r="S29" s="156" t="n">
        <v>24</v>
      </c>
    </row>
    <row r="30" customFormat="false" ht="12.75" hidden="false" customHeight="false" outlineLevel="0" collapsed="false">
      <c r="A30" s="300" t="n">
        <v>24</v>
      </c>
      <c r="B30" s="161" t="n">
        <v>900</v>
      </c>
      <c r="C30" s="162" t="n">
        <v>900</v>
      </c>
      <c r="D30" s="326"/>
      <c r="E30" s="176"/>
      <c r="F30" s="326" t="n">
        <v>874</v>
      </c>
      <c r="G30" s="162" t="n">
        <v>874</v>
      </c>
      <c r="H30" s="470"/>
      <c r="I30" s="471"/>
      <c r="J30" s="470" t="n">
        <v>26</v>
      </c>
      <c r="K30" s="472" t="n">
        <v>26</v>
      </c>
      <c r="L30" s="221" t="n">
        <v>170</v>
      </c>
      <c r="M30" s="154" t="n">
        <v>100</v>
      </c>
      <c r="N30" s="221" t="n">
        <v>242</v>
      </c>
      <c r="O30" s="155" t="n">
        <v>186</v>
      </c>
      <c r="P30" s="153" t="n">
        <v>25</v>
      </c>
      <c r="Q30" s="154" t="n">
        <v>20</v>
      </c>
      <c r="R30" s="153" t="n">
        <v>14</v>
      </c>
      <c r="S30" s="155" t="n">
        <v>14</v>
      </c>
    </row>
    <row r="31" customFormat="false" ht="12.75" hidden="false" customHeight="false" outlineLevel="0" collapsed="false">
      <c r="A31" s="302" t="n">
        <v>25</v>
      </c>
      <c r="B31" s="236" t="n">
        <v>30</v>
      </c>
      <c r="C31" s="451"/>
      <c r="D31" s="474" t="n">
        <v>30</v>
      </c>
      <c r="E31" s="475"/>
      <c r="F31" s="474" t="n">
        <v>25</v>
      </c>
      <c r="G31" s="451"/>
      <c r="H31" s="476" t="n">
        <v>7</v>
      </c>
      <c r="I31" s="477"/>
      <c r="J31" s="476" t="n">
        <v>5</v>
      </c>
      <c r="K31" s="478"/>
      <c r="L31" s="238"/>
      <c r="M31" s="166"/>
      <c r="N31" s="238" t="n">
        <v>57</v>
      </c>
      <c r="O31" s="167"/>
      <c r="P31" s="479"/>
      <c r="Q31" s="480"/>
      <c r="R31" s="479"/>
      <c r="S31" s="481"/>
    </row>
    <row r="32" customFormat="false" ht="12.75" hidden="false" customHeight="false" outlineLevel="0" collapsed="false">
      <c r="A32" s="299" t="n">
        <v>26</v>
      </c>
      <c r="B32" s="149" t="n">
        <v>1319</v>
      </c>
      <c r="C32" s="452"/>
      <c r="D32" s="482" t="n">
        <v>1479</v>
      </c>
      <c r="E32" s="232" t="n">
        <v>1500</v>
      </c>
      <c r="F32" s="482" t="n">
        <v>1272</v>
      </c>
      <c r="G32" s="452" t="n">
        <v>1200</v>
      </c>
      <c r="H32" s="467" t="n">
        <v>51</v>
      </c>
      <c r="I32" s="468" t="n">
        <v>50</v>
      </c>
      <c r="J32" s="467" t="n">
        <v>47</v>
      </c>
      <c r="K32" s="469" t="n">
        <v>50</v>
      </c>
      <c r="L32" s="188" t="n">
        <v>565</v>
      </c>
      <c r="M32" s="173" t="n">
        <v>400</v>
      </c>
      <c r="N32" s="188" t="n">
        <v>578</v>
      </c>
      <c r="O32" s="150" t="n">
        <v>500</v>
      </c>
      <c r="P32" s="168" t="n">
        <v>13</v>
      </c>
      <c r="Q32" s="148" t="n">
        <v>15</v>
      </c>
      <c r="R32" s="168" t="n">
        <v>10</v>
      </c>
      <c r="S32" s="150" t="n">
        <v>15</v>
      </c>
    </row>
    <row r="33" customFormat="false" ht="12.75" hidden="false" customHeight="false" outlineLevel="0" collapsed="false">
      <c r="A33" s="300" t="n">
        <v>27</v>
      </c>
      <c r="B33" s="161" t="n">
        <v>503</v>
      </c>
      <c r="C33" s="162" t="n">
        <v>256</v>
      </c>
      <c r="D33" s="326" t="n">
        <v>410</v>
      </c>
      <c r="E33" s="176" t="n">
        <v>240</v>
      </c>
      <c r="F33" s="326" t="n">
        <v>493</v>
      </c>
      <c r="G33" s="162" t="n">
        <v>250</v>
      </c>
      <c r="H33" s="470" t="n">
        <v>11</v>
      </c>
      <c r="I33" s="471" t="n">
        <v>6</v>
      </c>
      <c r="J33" s="470" t="n">
        <v>10</v>
      </c>
      <c r="K33" s="472" t="n">
        <v>6</v>
      </c>
      <c r="L33" s="221" t="n">
        <v>50</v>
      </c>
      <c r="M33" s="154" t="n">
        <v>50</v>
      </c>
      <c r="N33" s="221" t="n">
        <v>28</v>
      </c>
      <c r="O33" s="155" t="n">
        <v>30</v>
      </c>
      <c r="P33" s="153" t="n">
        <v>3</v>
      </c>
      <c r="Q33" s="154"/>
      <c r="R33" s="153" t="n">
        <v>1</v>
      </c>
      <c r="S33" s="155"/>
    </row>
    <row r="34" customFormat="false" ht="15" hidden="false" customHeight="false" outlineLevel="0" collapsed="false">
      <c r="A34" s="300" t="n">
        <v>28</v>
      </c>
      <c r="B34" s="161" t="n">
        <v>372</v>
      </c>
      <c r="C34" s="162" t="n">
        <v>600</v>
      </c>
      <c r="D34" s="326" t="n">
        <v>630</v>
      </c>
      <c r="E34" s="176" t="n">
        <v>600</v>
      </c>
      <c r="F34" s="326" t="n">
        <v>372</v>
      </c>
      <c r="G34" s="162" t="n">
        <v>600</v>
      </c>
      <c r="H34" s="473" t="s">
        <v>491</v>
      </c>
      <c r="I34" s="483" t="s">
        <v>492</v>
      </c>
      <c r="J34" s="473" t="s">
        <v>493</v>
      </c>
      <c r="K34" s="484" t="s">
        <v>493</v>
      </c>
      <c r="L34" s="221" t="n">
        <v>358</v>
      </c>
      <c r="M34" s="154" t="n">
        <v>350</v>
      </c>
      <c r="N34" s="221" t="n">
        <v>366</v>
      </c>
      <c r="O34" s="155" t="n">
        <v>360</v>
      </c>
      <c r="P34" s="153" t="n">
        <v>120</v>
      </c>
      <c r="Q34" s="154" t="n">
        <v>100</v>
      </c>
      <c r="R34" s="153" t="n">
        <v>20</v>
      </c>
      <c r="S34" s="156" t="n">
        <v>20</v>
      </c>
    </row>
    <row r="35" customFormat="false" ht="12.75" hidden="false" customHeight="false" outlineLevel="0" collapsed="false">
      <c r="A35" s="300" t="n">
        <v>29</v>
      </c>
      <c r="B35" s="157" t="n">
        <v>640</v>
      </c>
      <c r="C35" s="162" t="n">
        <v>650</v>
      </c>
      <c r="D35" s="326" t="n">
        <v>653</v>
      </c>
      <c r="E35" s="176" t="n">
        <v>700</v>
      </c>
      <c r="F35" s="326" t="n">
        <v>629</v>
      </c>
      <c r="G35" s="162" t="n">
        <v>630</v>
      </c>
      <c r="H35" s="470" t="n">
        <v>12</v>
      </c>
      <c r="I35" s="471" t="n">
        <v>11</v>
      </c>
      <c r="J35" s="470" t="n">
        <v>11</v>
      </c>
      <c r="K35" s="472" t="n">
        <v>15</v>
      </c>
      <c r="L35" s="221" t="n">
        <v>238</v>
      </c>
      <c r="M35" s="154" t="n">
        <v>250</v>
      </c>
      <c r="N35" s="221" t="n">
        <v>282</v>
      </c>
      <c r="O35" s="155" t="n">
        <v>300</v>
      </c>
      <c r="P35" s="153" t="n">
        <v>26</v>
      </c>
      <c r="Q35" s="154" t="n">
        <v>20</v>
      </c>
      <c r="R35" s="153" t="n">
        <v>65</v>
      </c>
      <c r="S35" s="156" t="n">
        <v>70</v>
      </c>
    </row>
    <row r="36" customFormat="false" ht="12.75" hidden="false" customHeight="false" outlineLevel="0" collapsed="false">
      <c r="A36" s="300" t="n">
        <v>30</v>
      </c>
      <c r="B36" s="161" t="n">
        <v>285</v>
      </c>
      <c r="C36" s="162" t="n">
        <v>359</v>
      </c>
      <c r="D36" s="326" t="n">
        <v>433</v>
      </c>
      <c r="E36" s="176" t="n">
        <v>284</v>
      </c>
      <c r="F36" s="326" t="n">
        <v>276</v>
      </c>
      <c r="G36" s="162" t="n">
        <v>350</v>
      </c>
      <c r="H36" s="470" t="n">
        <v>11</v>
      </c>
      <c r="I36" s="471" t="n">
        <v>8</v>
      </c>
      <c r="J36" s="470" t="n">
        <v>9</v>
      </c>
      <c r="K36" s="472" t="n">
        <v>9</v>
      </c>
      <c r="L36" s="221"/>
      <c r="M36" s="154"/>
      <c r="N36" s="221"/>
      <c r="O36" s="155"/>
      <c r="P36" s="153"/>
      <c r="Q36" s="154"/>
      <c r="R36" s="153"/>
      <c r="S36" s="156"/>
    </row>
    <row r="37" customFormat="false" ht="12.75" hidden="false" customHeight="false" outlineLevel="0" collapsed="false">
      <c r="A37" s="303" t="n">
        <v>31</v>
      </c>
      <c r="B37" s="454" t="n">
        <v>412</v>
      </c>
      <c r="C37" s="455"/>
      <c r="D37" s="485" t="n">
        <v>399</v>
      </c>
      <c r="E37" s="486"/>
      <c r="F37" s="485" t="n">
        <v>400</v>
      </c>
      <c r="G37" s="455"/>
      <c r="H37" s="487" t="n">
        <v>12</v>
      </c>
      <c r="I37" s="488"/>
      <c r="J37" s="487" t="n">
        <v>12</v>
      </c>
      <c r="K37" s="489"/>
      <c r="L37" s="304" t="n">
        <v>45</v>
      </c>
      <c r="M37" s="283"/>
      <c r="N37" s="304" t="n">
        <v>30</v>
      </c>
      <c r="O37" s="284"/>
      <c r="P37" s="282"/>
      <c r="Q37" s="283"/>
      <c r="R37" s="282" t="n">
        <v>6</v>
      </c>
      <c r="S37" s="453"/>
    </row>
    <row r="38" customFormat="false" ht="12.75" hidden="false" customHeight="false" outlineLevel="0" collapsed="false">
      <c r="A38" s="299" t="n">
        <v>32</v>
      </c>
      <c r="B38" s="149" t="n">
        <v>683</v>
      </c>
      <c r="C38" s="239" t="n">
        <v>750</v>
      </c>
      <c r="D38" s="490" t="n">
        <v>521</v>
      </c>
      <c r="E38" s="147" t="n">
        <v>720</v>
      </c>
      <c r="F38" s="490" t="n">
        <v>648</v>
      </c>
      <c r="G38" s="239" t="n">
        <v>720</v>
      </c>
      <c r="H38" s="467" t="n">
        <v>37</v>
      </c>
      <c r="I38" s="468" t="n">
        <v>30</v>
      </c>
      <c r="J38" s="467" t="n">
        <v>35</v>
      </c>
      <c r="K38" s="469" t="n">
        <v>30</v>
      </c>
      <c r="L38" s="188" t="n">
        <v>872</v>
      </c>
      <c r="M38" s="285" t="n">
        <v>1000</v>
      </c>
      <c r="N38" s="188" t="n">
        <v>857</v>
      </c>
      <c r="O38" s="150" t="n">
        <v>1000</v>
      </c>
      <c r="P38" s="168" t="n">
        <v>12</v>
      </c>
      <c r="Q38" s="285"/>
      <c r="R38" s="168" t="n">
        <v>16</v>
      </c>
      <c r="S38" s="175"/>
    </row>
    <row r="39" customFormat="false" ht="12.75" hidden="false" customHeight="false" outlineLevel="0" collapsed="false">
      <c r="A39" s="300" t="n">
        <v>33</v>
      </c>
      <c r="B39" s="157" t="n">
        <v>719</v>
      </c>
      <c r="C39" s="229" t="n">
        <v>700</v>
      </c>
      <c r="D39" s="301" t="n">
        <v>645</v>
      </c>
      <c r="E39" s="228" t="n">
        <v>600</v>
      </c>
      <c r="F39" s="301" t="n">
        <v>672</v>
      </c>
      <c r="G39" s="229" t="n">
        <v>650</v>
      </c>
      <c r="H39" s="470" t="n">
        <v>24</v>
      </c>
      <c r="I39" s="471" t="n">
        <v>25</v>
      </c>
      <c r="J39" s="470" t="n">
        <v>47</v>
      </c>
      <c r="K39" s="472" t="n">
        <v>50</v>
      </c>
      <c r="L39" s="221" t="n">
        <v>5872</v>
      </c>
      <c r="M39" s="154" t="n">
        <v>3000</v>
      </c>
      <c r="N39" s="221" t="n">
        <v>9702</v>
      </c>
      <c r="O39" s="155" t="n">
        <v>5000</v>
      </c>
      <c r="P39" s="153" t="n">
        <v>45</v>
      </c>
      <c r="Q39" s="154" t="n">
        <v>30</v>
      </c>
      <c r="R39" s="153"/>
      <c r="S39" s="156"/>
    </row>
    <row r="40" customFormat="false" ht="12.75" hidden="false" customHeight="false" outlineLevel="0" collapsed="false">
      <c r="A40" s="300" t="n">
        <v>34</v>
      </c>
      <c r="B40" s="161" t="n">
        <v>656</v>
      </c>
      <c r="C40" s="162" t="n">
        <v>532</v>
      </c>
      <c r="D40" s="326" t="n">
        <v>326</v>
      </c>
      <c r="E40" s="176" t="n">
        <v>662</v>
      </c>
      <c r="F40" s="326" t="n">
        <v>647</v>
      </c>
      <c r="G40" s="162" t="n">
        <v>526</v>
      </c>
      <c r="H40" s="470" t="n">
        <v>8</v>
      </c>
      <c r="I40" s="471" t="n">
        <v>8</v>
      </c>
      <c r="J40" s="470" t="n">
        <v>9</v>
      </c>
      <c r="K40" s="472" t="n">
        <v>6</v>
      </c>
      <c r="L40" s="221" t="n">
        <v>6</v>
      </c>
      <c r="M40" s="154" t="n">
        <v>10</v>
      </c>
      <c r="N40" s="221" t="n">
        <v>4</v>
      </c>
      <c r="O40" s="155" t="n">
        <v>8</v>
      </c>
      <c r="P40" s="153" t="n">
        <v>767</v>
      </c>
      <c r="Q40" s="154" t="n">
        <v>750</v>
      </c>
      <c r="R40" s="153" t="n">
        <v>982</v>
      </c>
      <c r="S40" s="156" t="n">
        <v>900</v>
      </c>
    </row>
    <row r="41" customFormat="false" ht="12.75" hidden="false" customHeight="false" outlineLevel="0" collapsed="false">
      <c r="A41" s="300" t="n">
        <v>35</v>
      </c>
      <c r="B41" s="161"/>
      <c r="C41" s="162"/>
      <c r="D41" s="326" t="n">
        <v>758</v>
      </c>
      <c r="E41" s="176" t="n">
        <v>508</v>
      </c>
      <c r="F41" s="326"/>
      <c r="G41" s="162"/>
      <c r="H41" s="470" t="n">
        <v>64</v>
      </c>
      <c r="I41" s="471" t="n">
        <v>60</v>
      </c>
      <c r="J41" s="470"/>
      <c r="K41" s="472"/>
      <c r="L41" s="221" t="n">
        <v>415</v>
      </c>
      <c r="M41" s="154" t="n">
        <v>366</v>
      </c>
      <c r="N41" s="221"/>
      <c r="O41" s="155"/>
      <c r="P41" s="153" t="n">
        <v>73</v>
      </c>
      <c r="Q41" s="154" t="n">
        <v>20</v>
      </c>
      <c r="R41" s="153"/>
      <c r="S41" s="156"/>
    </row>
    <row r="42" customFormat="false" ht="13.5" hidden="false" customHeight="false" outlineLevel="0" collapsed="false">
      <c r="A42" s="305" t="n">
        <v>36</v>
      </c>
      <c r="B42" s="456" t="n">
        <v>611</v>
      </c>
      <c r="C42" s="244" t="n">
        <v>606</v>
      </c>
      <c r="D42" s="240" t="n">
        <v>715</v>
      </c>
      <c r="E42" s="241" t="n">
        <v>590</v>
      </c>
      <c r="F42" s="240" t="n">
        <v>600</v>
      </c>
      <c r="G42" s="242" t="n">
        <v>600</v>
      </c>
      <c r="H42" s="491" t="n">
        <v>13</v>
      </c>
      <c r="I42" s="492" t="n">
        <v>16</v>
      </c>
      <c r="J42" s="491" t="n">
        <v>11</v>
      </c>
      <c r="K42" s="493" t="n">
        <v>15</v>
      </c>
      <c r="L42" s="184" t="n">
        <v>285</v>
      </c>
      <c r="M42" s="183" t="n">
        <v>300</v>
      </c>
      <c r="N42" s="184" t="n">
        <v>710</v>
      </c>
      <c r="O42" s="185" t="n">
        <v>450</v>
      </c>
      <c r="P42" s="184"/>
      <c r="Q42" s="183"/>
      <c r="R42" s="184"/>
      <c r="S42" s="269"/>
    </row>
    <row r="43" customFormat="false" ht="12.75" hidden="false" customHeight="false" outlineLevel="0" collapsed="false">
      <c r="A43" s="457"/>
      <c r="B43" s="458"/>
      <c r="C43" s="458"/>
      <c r="D43" s="458"/>
      <c r="E43" s="458"/>
      <c r="F43" s="458"/>
      <c r="G43" s="458"/>
      <c r="H43" s="494"/>
      <c r="I43" s="494"/>
      <c r="J43" s="494"/>
      <c r="K43" s="494"/>
      <c r="L43" s="188"/>
      <c r="M43" s="188"/>
      <c r="N43" s="188"/>
      <c r="O43" s="188"/>
      <c r="P43" s="187"/>
      <c r="Q43" s="187"/>
      <c r="R43" s="187"/>
      <c r="S43" s="187"/>
    </row>
    <row r="44" customFormat="false" ht="12.75" hidden="false" customHeight="false" outlineLevel="0" collapsed="false">
      <c r="A44" s="287"/>
      <c r="B44" s="287" t="n">
        <f aca="false">SUM(B7:B43)</f>
        <v>24757</v>
      </c>
      <c r="C44" s="287" t="n">
        <f aca="false">SUM(C7:C43)</f>
        <v>18816</v>
      </c>
      <c r="D44" s="0" t="n">
        <f aca="false">SUM(D7:D43)</f>
        <v>22372</v>
      </c>
      <c r="E44" s="187" t="n">
        <f aca="false">SUM(E7:E43)</f>
        <v>18507</v>
      </c>
      <c r="F44" s="287" t="n">
        <f aca="false">SUM(F7:F43)</f>
        <v>23465</v>
      </c>
      <c r="G44" s="121" t="n">
        <f aca="false">SUM(G7:G43)</f>
        <v>18626</v>
      </c>
      <c r="H44" s="287" t="n">
        <v>785</v>
      </c>
      <c r="I44" s="287" t="n">
        <v>612</v>
      </c>
      <c r="J44" s="287" t="n">
        <v>797</v>
      </c>
      <c r="K44" s="287" t="n">
        <v>635</v>
      </c>
      <c r="L44" s="0" t="n">
        <f aca="false">SUM(L7:L43)</f>
        <v>30542</v>
      </c>
      <c r="M44" s="0" t="n">
        <f aca="false">SUM(M7:M43)</f>
        <v>21840</v>
      </c>
      <c r="N44" s="0" t="n">
        <f aca="false">SUM(N7:N43)</f>
        <v>29865</v>
      </c>
      <c r="O44" s="0" t="n">
        <f aca="false">SUM(O7:O43)</f>
        <v>22634</v>
      </c>
      <c r="P44" s="81" t="n">
        <f aca="false">SUM(P7:P43)</f>
        <v>2242</v>
      </c>
      <c r="Q44" s="81" t="n">
        <f aca="false">SUM(Q7:Q43)</f>
        <v>1244</v>
      </c>
      <c r="R44" s="81" t="n">
        <f aca="false">SUM(R7:R43)</f>
        <v>1989</v>
      </c>
      <c r="S44" s="81" t="n">
        <f aca="false">SUM(S7:S43)</f>
        <v>1244</v>
      </c>
    </row>
    <row r="45" customFormat="false" ht="12.75" hidden="false" customHeight="false" outlineLevel="0" collapsed="false">
      <c r="P45" s="187"/>
      <c r="Q45" s="187"/>
      <c r="R45" s="187"/>
      <c r="S45" s="187"/>
    </row>
  </sheetData>
  <printOptions headings="false" gridLines="false" gridLinesSet="true" horizontalCentered="false" verticalCentered="false"/>
  <pageMargins left="0.0701388888888889" right="0" top="0.4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6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42"/>
    <col collapsed="false" customWidth="true" hidden="false" outlineLevel="0" max="3" min="3" style="0" width="7.28"/>
    <col collapsed="false" customWidth="true" hidden="false" outlineLevel="0" max="4" min="4" style="0" width="6.99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7.56"/>
    <col collapsed="false" customWidth="true" hidden="false" outlineLevel="0" max="11" min="11" style="0" width="7.42"/>
    <col collapsed="false" customWidth="true" hidden="false" outlineLevel="0" max="12" min="12" style="0" width="9.41"/>
    <col collapsed="false" customWidth="true" hidden="false" outlineLevel="0" max="13" min="13" style="0" width="8.85"/>
    <col collapsed="false" customWidth="true" hidden="false" outlineLevel="0" max="15" min="14" style="0" width="9.56"/>
    <col collapsed="false" customWidth="true" hidden="false" outlineLevel="0" max="16" min="16" style="0" width="8.56"/>
    <col collapsed="false" customWidth="true" hidden="false" outlineLevel="0" max="17" min="17" style="0" width="8.7"/>
    <col collapsed="false" customWidth="true" hidden="false" outlineLevel="0" max="18" min="18" style="0" width="7.99"/>
    <col collapsed="false" customWidth="true" hidden="false" outlineLevel="0" max="19" min="19" style="0" width="8.28"/>
    <col collapsed="false" customWidth="true" hidden="false" outlineLevel="0" max="20" min="20" style="0" width="8.14"/>
    <col collapsed="false" customWidth="true" hidden="false" outlineLevel="0" max="22" min="22" style="0" width="7.56"/>
  </cols>
  <sheetData>
    <row r="1" customFormat="false" ht="13.5" hidden="false" customHeight="false" outlineLevel="0" collapsed="false">
      <c r="A1" s="191"/>
      <c r="B1" s="291"/>
      <c r="C1" s="291"/>
      <c r="D1" s="291"/>
      <c r="E1" s="291"/>
      <c r="F1" s="291"/>
      <c r="G1" s="291"/>
      <c r="H1" s="289" t="s">
        <v>494</v>
      </c>
      <c r="I1" s="108"/>
      <c r="J1" s="291"/>
      <c r="K1" s="291"/>
      <c r="L1" s="108"/>
      <c r="M1" s="289"/>
      <c r="N1" s="111"/>
      <c r="O1" s="495"/>
      <c r="P1" s="108"/>
      <c r="Q1" s="108"/>
      <c r="R1" s="289"/>
      <c r="S1" s="108"/>
    </row>
    <row r="2" customFormat="false" ht="13.5" hidden="false" customHeight="false" outlineLevel="0" collapsed="false">
      <c r="A2" s="84" t="s">
        <v>6</v>
      </c>
      <c r="B2" s="195"/>
      <c r="C2" s="193"/>
      <c r="D2" s="193"/>
      <c r="E2" s="193"/>
      <c r="F2" s="445" t="s">
        <v>474</v>
      </c>
      <c r="G2" s="193"/>
      <c r="H2" s="459"/>
      <c r="I2" s="459"/>
      <c r="J2" s="445"/>
      <c r="K2" s="193"/>
      <c r="L2" s="107"/>
      <c r="M2" s="111" t="s">
        <v>495</v>
      </c>
      <c r="N2" s="111"/>
      <c r="O2" s="495"/>
      <c r="P2" s="111" t="s">
        <v>495</v>
      </c>
      <c r="Q2" s="295"/>
      <c r="R2" s="108"/>
      <c r="S2" s="112"/>
    </row>
    <row r="3" customFormat="false" ht="12.75" hidden="false" customHeight="false" outlineLevel="0" collapsed="false">
      <c r="A3" s="197"/>
      <c r="B3" s="254" t="s">
        <v>496</v>
      </c>
      <c r="C3" s="120"/>
      <c r="D3" s="120"/>
      <c r="E3" s="26"/>
      <c r="F3" s="496" t="s">
        <v>497</v>
      </c>
      <c r="G3" s="497"/>
      <c r="H3" s="199"/>
      <c r="I3" s="117"/>
      <c r="J3" s="254" t="s">
        <v>498</v>
      </c>
      <c r="K3" s="498"/>
      <c r="L3" s="120" t="s">
        <v>499</v>
      </c>
      <c r="M3" s="120"/>
      <c r="N3" s="116"/>
      <c r="O3" s="117"/>
      <c r="P3" s="120" t="s">
        <v>500</v>
      </c>
      <c r="Q3" s="116"/>
      <c r="R3" s="116"/>
      <c r="S3" s="117"/>
    </row>
    <row r="4" customFormat="false" ht="13.5" hidden="false" customHeight="false" outlineLevel="0" collapsed="false">
      <c r="A4" s="197"/>
      <c r="B4" s="206" t="s">
        <v>501</v>
      </c>
      <c r="C4" s="206"/>
      <c r="D4" s="206"/>
      <c r="E4" s="258"/>
      <c r="F4" s="464" t="s">
        <v>502</v>
      </c>
      <c r="G4" s="499"/>
      <c r="H4" s="348"/>
      <c r="I4" s="124"/>
      <c r="J4" s="464" t="s">
        <v>503</v>
      </c>
      <c r="K4" s="499"/>
      <c r="L4" s="121"/>
      <c r="M4" s="120"/>
      <c r="N4" s="120" t="s">
        <v>293</v>
      </c>
      <c r="O4" s="124"/>
      <c r="P4" s="121"/>
      <c r="Q4" s="121"/>
      <c r="R4" s="120" t="s">
        <v>504</v>
      </c>
      <c r="S4" s="122"/>
    </row>
    <row r="5" customFormat="false" ht="13.5" hidden="false" customHeight="false" outlineLevel="0" collapsed="false">
      <c r="A5" s="298"/>
      <c r="B5" s="131" t="s">
        <v>505</v>
      </c>
      <c r="C5" s="130" t="s">
        <v>328</v>
      </c>
      <c r="D5" s="131" t="s">
        <v>253</v>
      </c>
      <c r="E5" s="212" t="s">
        <v>329</v>
      </c>
      <c r="F5" s="131" t="s">
        <v>251</v>
      </c>
      <c r="G5" s="130" t="s">
        <v>328</v>
      </c>
      <c r="H5" s="131" t="s">
        <v>253</v>
      </c>
      <c r="I5" s="212" t="s">
        <v>254</v>
      </c>
      <c r="J5" s="131" t="s">
        <v>253</v>
      </c>
      <c r="K5" s="212" t="s">
        <v>329</v>
      </c>
      <c r="L5" s="131" t="s">
        <v>251</v>
      </c>
      <c r="M5" s="130" t="s">
        <v>252</v>
      </c>
      <c r="N5" s="131" t="s">
        <v>253</v>
      </c>
      <c r="O5" s="212" t="s">
        <v>254</v>
      </c>
      <c r="P5" s="131" t="s">
        <v>251</v>
      </c>
      <c r="Q5" s="130" t="s">
        <v>252</v>
      </c>
      <c r="R5" s="131" t="s">
        <v>253</v>
      </c>
      <c r="S5" s="212" t="s">
        <v>254</v>
      </c>
    </row>
    <row r="6" customFormat="false" ht="13.5" hidden="false" customHeight="false" outlineLevel="0" collapsed="false">
      <c r="A6" s="260" t="n">
        <v>192</v>
      </c>
      <c r="B6" s="140" t="n">
        <v>193</v>
      </c>
      <c r="C6" s="135" t="n">
        <v>194</v>
      </c>
      <c r="D6" s="140" t="n">
        <v>195</v>
      </c>
      <c r="E6" s="137" t="n">
        <v>196</v>
      </c>
      <c r="F6" s="139" t="n">
        <v>197</v>
      </c>
      <c r="G6" s="138" t="n">
        <v>198</v>
      </c>
      <c r="H6" s="139" t="n">
        <v>199</v>
      </c>
      <c r="I6" s="261" t="n">
        <v>200</v>
      </c>
      <c r="J6" s="139" t="n">
        <v>201</v>
      </c>
      <c r="K6" s="261" t="n">
        <v>202</v>
      </c>
      <c r="L6" s="139" t="n">
        <v>203</v>
      </c>
      <c r="M6" s="138" t="n">
        <v>204</v>
      </c>
      <c r="N6" s="139" t="n">
        <v>205</v>
      </c>
      <c r="O6" s="261" t="n">
        <v>206</v>
      </c>
      <c r="P6" s="139" t="n">
        <v>207</v>
      </c>
      <c r="Q6" s="138" t="n">
        <v>208</v>
      </c>
      <c r="R6" s="139" t="n">
        <v>209</v>
      </c>
      <c r="S6" s="261" t="n">
        <v>210</v>
      </c>
    </row>
    <row r="7" customFormat="false" ht="12.75" hidden="false" customHeight="false" outlineLevel="0" collapsed="false">
      <c r="A7" s="277" t="n">
        <v>1</v>
      </c>
      <c r="B7" s="168" t="n">
        <v>49</v>
      </c>
      <c r="C7" s="148" t="n">
        <v>50</v>
      </c>
      <c r="D7" s="168" t="n">
        <v>15</v>
      </c>
      <c r="E7" s="150" t="n">
        <v>10</v>
      </c>
      <c r="F7" s="467" t="n">
        <v>2198</v>
      </c>
      <c r="G7" s="468" t="n">
        <v>2000</v>
      </c>
      <c r="H7" s="467" t="n">
        <v>1733</v>
      </c>
      <c r="I7" s="469" t="n">
        <v>2000</v>
      </c>
      <c r="J7" s="467"/>
      <c r="K7" s="469"/>
      <c r="L7" s="168" t="n">
        <v>11140</v>
      </c>
      <c r="M7" s="148" t="n">
        <v>15000</v>
      </c>
      <c r="N7" s="168" t="n">
        <v>11372</v>
      </c>
      <c r="O7" s="150" t="n">
        <v>13040</v>
      </c>
      <c r="P7" s="168" t="n">
        <v>1374</v>
      </c>
      <c r="Q7" s="148" t="n">
        <v>1500</v>
      </c>
      <c r="R7" s="168" t="n">
        <v>6832</v>
      </c>
      <c r="S7" s="150" t="n">
        <v>5000</v>
      </c>
    </row>
    <row r="8" customFormat="false" ht="12.75" hidden="false" customHeight="false" outlineLevel="0" collapsed="false">
      <c r="A8" s="152" t="n">
        <v>2</v>
      </c>
      <c r="B8" s="153" t="n">
        <v>39</v>
      </c>
      <c r="C8" s="154" t="n">
        <v>20</v>
      </c>
      <c r="D8" s="153" t="n">
        <v>11</v>
      </c>
      <c r="E8" s="155" t="n">
        <v>10</v>
      </c>
      <c r="F8" s="470" t="n">
        <v>8777</v>
      </c>
      <c r="G8" s="471" t="n">
        <v>6320</v>
      </c>
      <c r="H8" s="470" t="n">
        <v>6515</v>
      </c>
      <c r="I8" s="472" t="n">
        <v>7280</v>
      </c>
      <c r="J8" s="470" t="n">
        <v>242</v>
      </c>
      <c r="K8" s="472" t="n">
        <v>50</v>
      </c>
      <c r="L8" s="153" t="n">
        <v>7271</v>
      </c>
      <c r="M8" s="154" t="n">
        <v>7078</v>
      </c>
      <c r="N8" s="153" t="n">
        <v>7422</v>
      </c>
      <c r="O8" s="155" t="n">
        <v>5514</v>
      </c>
      <c r="P8" s="153" t="n">
        <v>438</v>
      </c>
      <c r="Q8" s="154" t="n">
        <v>236</v>
      </c>
      <c r="R8" s="153" t="n">
        <v>5151</v>
      </c>
      <c r="S8" s="155" t="n">
        <v>4166</v>
      </c>
    </row>
    <row r="9" customFormat="false" ht="12.75" hidden="false" customHeight="false" outlineLevel="0" collapsed="false">
      <c r="A9" s="152" t="n">
        <v>3</v>
      </c>
      <c r="B9" s="153" t="n">
        <v>48</v>
      </c>
      <c r="C9" s="154"/>
      <c r="D9" s="153" t="n">
        <v>17</v>
      </c>
      <c r="E9" s="155"/>
      <c r="F9" s="470"/>
      <c r="G9" s="471"/>
      <c r="H9" s="470" t="n">
        <v>474</v>
      </c>
      <c r="I9" s="472"/>
      <c r="J9" s="470"/>
      <c r="K9" s="472"/>
      <c r="L9" s="153" t="n">
        <v>17624</v>
      </c>
      <c r="M9" s="154"/>
      <c r="N9" s="153" t="n">
        <v>10577</v>
      </c>
      <c r="O9" s="155"/>
      <c r="P9" s="153" t="n">
        <v>209</v>
      </c>
      <c r="Q9" s="154"/>
      <c r="R9" s="153" t="n">
        <v>2982</v>
      </c>
      <c r="S9" s="155"/>
    </row>
    <row r="10" customFormat="false" ht="12.75" hidden="false" customHeight="false" outlineLevel="0" collapsed="false">
      <c r="A10" s="152" t="n">
        <v>4</v>
      </c>
      <c r="B10" s="153" t="n">
        <v>24</v>
      </c>
      <c r="C10" s="154"/>
      <c r="D10" s="153" t="n">
        <v>115</v>
      </c>
      <c r="E10" s="155"/>
      <c r="F10" s="470" t="n">
        <v>1110</v>
      </c>
      <c r="G10" s="471"/>
      <c r="H10" s="470" t="n">
        <v>1150</v>
      </c>
      <c r="I10" s="472"/>
      <c r="J10" s="470" t="n">
        <v>106</v>
      </c>
      <c r="K10" s="472"/>
      <c r="L10" s="153" t="n">
        <v>3697</v>
      </c>
      <c r="M10" s="154"/>
      <c r="N10" s="153" t="n">
        <v>3888</v>
      </c>
      <c r="O10" s="155"/>
      <c r="P10" s="153" t="n">
        <v>874</v>
      </c>
      <c r="Q10" s="154"/>
      <c r="R10" s="153" t="n">
        <v>823</v>
      </c>
      <c r="S10" s="155"/>
    </row>
    <row r="11" customFormat="false" ht="12.75" hidden="false" customHeight="false" outlineLevel="0" collapsed="false">
      <c r="A11" s="152" t="n">
        <v>5</v>
      </c>
      <c r="B11" s="153" t="n">
        <v>14</v>
      </c>
      <c r="C11" s="154" t="n">
        <v>14</v>
      </c>
      <c r="D11" s="153" t="n">
        <v>4</v>
      </c>
      <c r="E11" s="155" t="n">
        <v>10</v>
      </c>
      <c r="F11" s="470" t="n">
        <v>472</v>
      </c>
      <c r="G11" s="471" t="n">
        <v>410</v>
      </c>
      <c r="H11" s="470" t="n">
        <v>498</v>
      </c>
      <c r="I11" s="472" t="n">
        <v>500</v>
      </c>
      <c r="J11" s="470" t="n">
        <v>164</v>
      </c>
      <c r="K11" s="472" t="n">
        <v>80</v>
      </c>
      <c r="L11" s="153" t="n">
        <v>6198</v>
      </c>
      <c r="M11" s="154" t="n">
        <v>7000</v>
      </c>
      <c r="N11" s="153" t="n">
        <v>7581</v>
      </c>
      <c r="O11" s="155" t="n">
        <v>7500</v>
      </c>
      <c r="P11" s="153" t="n">
        <v>1870</v>
      </c>
      <c r="Q11" s="154" t="n">
        <v>1800</v>
      </c>
      <c r="R11" s="153" t="n">
        <v>8276</v>
      </c>
      <c r="S11" s="155" t="n">
        <v>8000</v>
      </c>
    </row>
    <row r="12" customFormat="false" ht="12.75" hidden="false" customHeight="false" outlineLevel="0" collapsed="false">
      <c r="A12" s="152" t="n">
        <v>6</v>
      </c>
      <c r="B12" s="153" t="n">
        <v>2</v>
      </c>
      <c r="C12" s="154" t="n">
        <v>5</v>
      </c>
      <c r="D12" s="153"/>
      <c r="E12" s="155"/>
      <c r="F12" s="470" t="n">
        <v>1544</v>
      </c>
      <c r="G12" s="471" t="n">
        <v>511</v>
      </c>
      <c r="H12" s="470" t="n">
        <v>1407</v>
      </c>
      <c r="I12" s="472" t="n">
        <v>604</v>
      </c>
      <c r="J12" s="470"/>
      <c r="K12" s="472"/>
      <c r="L12" s="153" t="n">
        <v>4048</v>
      </c>
      <c r="M12" s="154" t="n">
        <v>8751</v>
      </c>
      <c r="N12" s="153" t="n">
        <v>3781</v>
      </c>
      <c r="O12" s="155" t="n">
        <v>10590</v>
      </c>
      <c r="P12" s="153" t="n">
        <v>414</v>
      </c>
      <c r="Q12" s="154" t="n">
        <v>500</v>
      </c>
      <c r="R12" s="153" t="n">
        <v>1647</v>
      </c>
      <c r="S12" s="155" t="n">
        <v>2022</v>
      </c>
    </row>
    <row r="13" customFormat="false" ht="12.75" hidden="false" customHeight="false" outlineLevel="0" collapsed="false">
      <c r="A13" s="152" t="n">
        <v>7</v>
      </c>
      <c r="B13" s="153" t="n">
        <v>10</v>
      </c>
      <c r="C13" s="154"/>
      <c r="D13" s="153" t="n">
        <v>3</v>
      </c>
      <c r="E13" s="155"/>
      <c r="F13" s="470"/>
      <c r="G13" s="471"/>
      <c r="H13" s="470" t="n">
        <v>2904</v>
      </c>
      <c r="I13" s="472"/>
      <c r="J13" s="470"/>
      <c r="K13" s="472"/>
      <c r="L13" s="153" t="n">
        <v>6119</v>
      </c>
      <c r="M13" s="154" t="n">
        <v>7000</v>
      </c>
      <c r="N13" s="153" t="n">
        <v>5805</v>
      </c>
      <c r="O13" s="155" t="n">
        <v>6000</v>
      </c>
      <c r="P13" s="153" t="n">
        <v>1218</v>
      </c>
      <c r="Q13" s="154" t="n">
        <v>6000</v>
      </c>
      <c r="R13" s="153" t="n">
        <v>6673</v>
      </c>
      <c r="S13" s="155" t="n">
        <v>4500</v>
      </c>
    </row>
    <row r="14" customFormat="false" ht="12.75" hidden="false" customHeight="false" outlineLevel="0" collapsed="false">
      <c r="A14" s="152" t="n">
        <v>8</v>
      </c>
      <c r="B14" s="153" t="n">
        <v>9</v>
      </c>
      <c r="C14" s="154" t="n">
        <v>10</v>
      </c>
      <c r="D14" s="153" t="n">
        <v>2</v>
      </c>
      <c r="E14" s="155" t="n">
        <v>3</v>
      </c>
      <c r="F14" s="470"/>
      <c r="G14" s="471"/>
      <c r="H14" s="470" t="n">
        <v>3445</v>
      </c>
      <c r="I14" s="472" t="n">
        <v>3000</v>
      </c>
      <c r="J14" s="470"/>
      <c r="K14" s="472"/>
      <c r="L14" s="153" t="n">
        <v>11787</v>
      </c>
      <c r="M14" s="154" t="n">
        <v>14600</v>
      </c>
      <c r="N14" s="153" t="n">
        <v>16218</v>
      </c>
      <c r="O14" s="155" t="n">
        <v>14800</v>
      </c>
      <c r="P14" s="153"/>
      <c r="Q14" s="154"/>
      <c r="R14" s="153" t="n">
        <v>724</v>
      </c>
      <c r="S14" s="155" t="n">
        <v>200</v>
      </c>
      <c r="X14" s="187"/>
    </row>
    <row r="15" customFormat="false" ht="12.75" hidden="false" customHeight="false" outlineLevel="0" collapsed="false">
      <c r="A15" s="152" t="n">
        <v>9</v>
      </c>
      <c r="B15" s="153" t="n">
        <v>6</v>
      </c>
      <c r="C15" s="154" t="n">
        <v>18</v>
      </c>
      <c r="D15" s="153"/>
      <c r="E15" s="155"/>
      <c r="F15" s="470" t="n">
        <v>7</v>
      </c>
      <c r="G15" s="471" t="n">
        <v>16</v>
      </c>
      <c r="H15" s="470"/>
      <c r="I15" s="472" t="n">
        <v>6</v>
      </c>
      <c r="J15" s="470" t="n">
        <v>169</v>
      </c>
      <c r="K15" s="472" t="n">
        <v>150</v>
      </c>
      <c r="L15" s="153" t="n">
        <v>2913</v>
      </c>
      <c r="M15" s="154" t="n">
        <v>3000</v>
      </c>
      <c r="N15" s="153" t="n">
        <v>2370</v>
      </c>
      <c r="O15" s="155" t="n">
        <v>1000</v>
      </c>
      <c r="P15" s="153" t="n">
        <v>277</v>
      </c>
      <c r="Q15" s="154" t="n">
        <v>300</v>
      </c>
      <c r="R15" s="153" t="n">
        <v>672</v>
      </c>
      <c r="S15" s="155" t="n">
        <v>800</v>
      </c>
      <c r="X15" s="187"/>
    </row>
    <row r="16" customFormat="false" ht="12.75" hidden="false" customHeight="false" outlineLevel="0" collapsed="false">
      <c r="A16" s="152" t="n">
        <v>10</v>
      </c>
      <c r="B16" s="153" t="n">
        <v>9</v>
      </c>
      <c r="C16" s="154" t="n">
        <v>40</v>
      </c>
      <c r="D16" s="153" t="n">
        <v>2</v>
      </c>
      <c r="E16" s="155" t="n">
        <v>10</v>
      </c>
      <c r="F16" s="470" t="n">
        <v>339</v>
      </c>
      <c r="G16" s="471" t="n">
        <v>250</v>
      </c>
      <c r="H16" s="470" t="n">
        <v>759</v>
      </c>
      <c r="I16" s="472" t="n">
        <v>800</v>
      </c>
      <c r="J16" s="470"/>
      <c r="K16" s="472" t="n">
        <v>12</v>
      </c>
      <c r="L16" s="153" t="n">
        <v>4504</v>
      </c>
      <c r="M16" s="154" t="n">
        <v>4317</v>
      </c>
      <c r="N16" s="153" t="n">
        <v>5207</v>
      </c>
      <c r="O16" s="155" t="n">
        <v>5212</v>
      </c>
      <c r="P16" s="153" t="n">
        <v>618</v>
      </c>
      <c r="Q16" s="154" t="n">
        <v>621</v>
      </c>
      <c r="R16" s="153" t="n">
        <v>3892</v>
      </c>
      <c r="S16" s="155" t="n">
        <v>3820</v>
      </c>
    </row>
    <row r="17" customFormat="false" ht="12.75" hidden="false" customHeight="false" outlineLevel="0" collapsed="false">
      <c r="A17" s="152" t="n">
        <v>11</v>
      </c>
      <c r="B17" s="153" t="n">
        <v>56</v>
      </c>
      <c r="C17" s="154"/>
      <c r="D17" s="153" t="n">
        <v>50</v>
      </c>
      <c r="E17" s="155"/>
      <c r="F17" s="470"/>
      <c r="G17" s="471"/>
      <c r="H17" s="470"/>
      <c r="I17" s="472"/>
      <c r="J17" s="470" t="n">
        <v>306</v>
      </c>
      <c r="K17" s="472"/>
      <c r="L17" s="153" t="n">
        <v>6256</v>
      </c>
      <c r="M17" s="154"/>
      <c r="N17" s="153" t="n">
        <v>10909</v>
      </c>
      <c r="O17" s="155"/>
      <c r="P17" s="153" t="n">
        <v>1131</v>
      </c>
      <c r="Q17" s="154"/>
      <c r="R17" s="153" t="n">
        <v>1879</v>
      </c>
      <c r="S17" s="155"/>
    </row>
    <row r="18" customFormat="false" ht="12.75" hidden="false" customHeight="false" outlineLevel="0" collapsed="false">
      <c r="A18" s="152" t="n">
        <v>12</v>
      </c>
      <c r="B18" s="153" t="n">
        <v>8</v>
      </c>
      <c r="C18" s="154" t="n">
        <v>10</v>
      </c>
      <c r="D18" s="153" t="n">
        <v>7</v>
      </c>
      <c r="E18" s="155" t="n">
        <v>30</v>
      </c>
      <c r="F18" s="470" t="n">
        <v>459</v>
      </c>
      <c r="G18" s="471" t="n">
        <v>600</v>
      </c>
      <c r="H18" s="470" t="n">
        <v>241</v>
      </c>
      <c r="I18" s="472" t="n">
        <v>250</v>
      </c>
      <c r="J18" s="470"/>
      <c r="K18" s="472"/>
      <c r="L18" s="153" t="n">
        <v>1376</v>
      </c>
      <c r="M18" s="154" t="n">
        <v>3000</v>
      </c>
      <c r="N18" s="153" t="n">
        <v>1035</v>
      </c>
      <c r="O18" s="155" t="n">
        <v>1250</v>
      </c>
      <c r="P18" s="153" t="n">
        <v>1</v>
      </c>
      <c r="Q18" s="154" t="n">
        <v>10</v>
      </c>
      <c r="R18" s="153" t="n">
        <v>736</v>
      </c>
      <c r="S18" s="155" t="n">
        <v>750</v>
      </c>
    </row>
    <row r="19" customFormat="false" ht="12.75" hidden="false" customHeight="false" outlineLevel="0" collapsed="false">
      <c r="A19" s="152" t="n">
        <v>13</v>
      </c>
      <c r="B19" s="153" t="n">
        <v>1</v>
      </c>
      <c r="C19" s="154" t="n">
        <v>1</v>
      </c>
      <c r="D19" s="153" t="n">
        <v>1</v>
      </c>
      <c r="E19" s="155" t="n">
        <v>1</v>
      </c>
      <c r="F19" s="470" t="n">
        <v>654</v>
      </c>
      <c r="G19" s="471" t="n">
        <v>850</v>
      </c>
      <c r="H19" s="470"/>
      <c r="I19" s="472"/>
      <c r="J19" s="470" t="n">
        <v>75</v>
      </c>
      <c r="K19" s="472" t="n">
        <v>36</v>
      </c>
      <c r="L19" s="153" t="n">
        <v>2452</v>
      </c>
      <c r="M19" s="154" t="n">
        <v>6000</v>
      </c>
      <c r="N19" s="153" t="n">
        <v>3552</v>
      </c>
      <c r="O19" s="155" t="n">
        <v>6000</v>
      </c>
      <c r="P19" s="153" t="n">
        <v>6</v>
      </c>
      <c r="Q19" s="154" t="n">
        <v>50</v>
      </c>
      <c r="R19" s="153" t="n">
        <v>1308</v>
      </c>
      <c r="S19" s="155" t="n">
        <v>1000</v>
      </c>
    </row>
    <row r="20" customFormat="false" ht="12.75" hidden="false" customHeight="false" outlineLevel="0" collapsed="false">
      <c r="A20" s="152" t="n">
        <v>14</v>
      </c>
      <c r="B20" s="153" t="n">
        <v>6</v>
      </c>
      <c r="C20" s="154" t="n">
        <v>10</v>
      </c>
      <c r="D20" s="153" t="n">
        <v>33</v>
      </c>
      <c r="E20" s="155" t="n">
        <v>30</v>
      </c>
      <c r="F20" s="470" t="n">
        <v>100</v>
      </c>
      <c r="G20" s="471" t="n">
        <v>100</v>
      </c>
      <c r="H20" s="470" t="n">
        <v>126</v>
      </c>
      <c r="I20" s="472" t="n">
        <v>120</v>
      </c>
      <c r="J20" s="470" t="n">
        <v>5774</v>
      </c>
      <c r="K20" s="472" t="n">
        <v>5940</v>
      </c>
      <c r="L20" s="153" t="n">
        <v>14840</v>
      </c>
      <c r="M20" s="154" t="n">
        <v>14800</v>
      </c>
      <c r="N20" s="153" t="n">
        <v>11331</v>
      </c>
      <c r="O20" s="155" t="n">
        <v>12900</v>
      </c>
      <c r="P20" s="153" t="n">
        <v>622</v>
      </c>
      <c r="Q20" s="154" t="n">
        <v>600</v>
      </c>
      <c r="R20" s="153" t="n">
        <v>1031</v>
      </c>
      <c r="S20" s="155" t="n">
        <v>1075</v>
      </c>
    </row>
    <row r="21" customFormat="false" ht="12.75" hidden="false" customHeight="false" outlineLevel="0" collapsed="false">
      <c r="A21" s="152" t="n">
        <v>15</v>
      </c>
      <c r="B21" s="153" t="n">
        <v>1</v>
      </c>
      <c r="C21" s="154" t="n">
        <v>1</v>
      </c>
      <c r="D21" s="153"/>
      <c r="E21" s="155"/>
      <c r="F21" s="470" t="n">
        <v>225</v>
      </c>
      <c r="G21" s="471" t="n">
        <v>176</v>
      </c>
      <c r="H21" s="470" t="n">
        <v>765</v>
      </c>
      <c r="I21" s="472"/>
      <c r="J21" s="470" t="n">
        <v>1992</v>
      </c>
      <c r="K21" s="472"/>
      <c r="L21" s="153" t="n">
        <v>1340</v>
      </c>
      <c r="M21" s="154" t="n">
        <v>2000</v>
      </c>
      <c r="N21" s="153" t="n">
        <v>3535</v>
      </c>
      <c r="O21" s="155" t="n">
        <v>1500</v>
      </c>
      <c r="P21" s="153" t="n">
        <v>11</v>
      </c>
      <c r="Q21" s="154" t="n">
        <v>10</v>
      </c>
      <c r="R21" s="153" t="n">
        <v>403</v>
      </c>
      <c r="S21" s="155" t="n">
        <v>500</v>
      </c>
    </row>
    <row r="22" customFormat="false" ht="12.75" hidden="false" customHeight="false" outlineLevel="0" collapsed="false">
      <c r="A22" s="152" t="n">
        <v>16</v>
      </c>
      <c r="B22" s="153"/>
      <c r="C22" s="154"/>
      <c r="D22" s="153" t="n">
        <v>1</v>
      </c>
      <c r="E22" s="155" t="n">
        <v>10</v>
      </c>
      <c r="F22" s="470" t="n">
        <v>125</v>
      </c>
      <c r="G22" s="471" t="n">
        <v>150</v>
      </c>
      <c r="H22" s="470" t="n">
        <v>140</v>
      </c>
      <c r="I22" s="472" t="n">
        <v>70</v>
      </c>
      <c r="J22" s="470" t="n">
        <v>826</v>
      </c>
      <c r="K22" s="472" t="n">
        <v>820</v>
      </c>
      <c r="L22" s="153" t="n">
        <v>2694</v>
      </c>
      <c r="M22" s="154" t="n">
        <v>2500</v>
      </c>
      <c r="N22" s="265" t="n">
        <v>2836</v>
      </c>
      <c r="O22" s="155" t="n">
        <v>2700</v>
      </c>
      <c r="P22" s="153" t="n">
        <v>8</v>
      </c>
      <c r="Q22" s="154" t="n">
        <v>10</v>
      </c>
      <c r="R22" s="153" t="n">
        <v>720</v>
      </c>
      <c r="S22" s="155" t="n">
        <v>500</v>
      </c>
    </row>
    <row r="23" customFormat="false" ht="12.75" hidden="false" customHeight="false" outlineLevel="0" collapsed="false">
      <c r="A23" s="152" t="n">
        <v>17</v>
      </c>
      <c r="B23" s="153" t="n">
        <v>19</v>
      </c>
      <c r="C23" s="154" t="n">
        <v>19</v>
      </c>
      <c r="D23" s="153" t="n">
        <v>14</v>
      </c>
      <c r="E23" s="155" t="n">
        <v>14</v>
      </c>
      <c r="F23" s="470" t="n">
        <v>120</v>
      </c>
      <c r="G23" s="471" t="n">
        <v>300</v>
      </c>
      <c r="H23" s="470" t="n">
        <v>226</v>
      </c>
      <c r="I23" s="472" t="n">
        <v>300</v>
      </c>
      <c r="J23" s="470" t="n">
        <v>326</v>
      </c>
      <c r="K23" s="472" t="n">
        <v>363</v>
      </c>
      <c r="L23" s="153" t="n">
        <v>2556</v>
      </c>
      <c r="M23" s="154" t="n">
        <v>1548</v>
      </c>
      <c r="N23" s="153" t="n">
        <v>2585</v>
      </c>
      <c r="O23" s="155" t="n">
        <v>2350</v>
      </c>
      <c r="P23" s="153" t="n">
        <v>13</v>
      </c>
      <c r="Q23" s="154" t="n">
        <v>15</v>
      </c>
      <c r="R23" s="153" t="n">
        <v>715</v>
      </c>
      <c r="S23" s="155" t="n">
        <v>650</v>
      </c>
    </row>
    <row r="24" customFormat="false" ht="12.75" hidden="false" customHeight="false" outlineLevel="0" collapsed="false">
      <c r="A24" s="152" t="n">
        <v>18</v>
      </c>
      <c r="B24" s="153" t="n">
        <v>1</v>
      </c>
      <c r="C24" s="154" t="n">
        <v>2</v>
      </c>
      <c r="D24" s="153"/>
      <c r="E24" s="155" t="n">
        <v>1</v>
      </c>
      <c r="F24" s="470"/>
      <c r="G24" s="471"/>
      <c r="H24" s="470" t="n">
        <v>1</v>
      </c>
      <c r="I24" s="472" t="n">
        <v>1</v>
      </c>
      <c r="J24" s="470"/>
      <c r="K24" s="472"/>
      <c r="L24" s="153" t="n">
        <v>1616</v>
      </c>
      <c r="M24" s="154" t="n">
        <v>1655</v>
      </c>
      <c r="N24" s="153" t="n">
        <v>1755</v>
      </c>
      <c r="O24" s="155" t="n">
        <v>1550</v>
      </c>
      <c r="P24" s="153" t="n">
        <v>6</v>
      </c>
      <c r="Q24" s="154" t="n">
        <v>5</v>
      </c>
      <c r="R24" s="153" t="n">
        <v>139</v>
      </c>
      <c r="S24" s="155" t="n">
        <v>117</v>
      </c>
    </row>
    <row r="25" customFormat="false" ht="12.75" hidden="false" customHeight="false" outlineLevel="0" collapsed="false">
      <c r="A25" s="152" t="n">
        <v>19</v>
      </c>
      <c r="B25" s="153"/>
      <c r="C25" s="154"/>
      <c r="D25" s="153"/>
      <c r="E25" s="155"/>
      <c r="F25" s="470"/>
      <c r="G25" s="471"/>
      <c r="H25" s="470"/>
      <c r="I25" s="472"/>
      <c r="J25" s="470"/>
      <c r="K25" s="472"/>
      <c r="L25" s="153" t="n">
        <v>761</v>
      </c>
      <c r="M25" s="154" t="n">
        <v>740</v>
      </c>
      <c r="N25" s="153" t="n">
        <v>653</v>
      </c>
      <c r="O25" s="155" t="n">
        <v>600</v>
      </c>
      <c r="P25" s="153"/>
      <c r="Q25" s="154"/>
      <c r="R25" s="153" t="n">
        <v>87</v>
      </c>
      <c r="S25" s="155" t="n">
        <v>100</v>
      </c>
    </row>
    <row r="26" customFormat="false" ht="12.75" hidden="false" customHeight="false" outlineLevel="0" collapsed="false">
      <c r="A26" s="152" t="n">
        <v>20</v>
      </c>
      <c r="B26" s="153"/>
      <c r="C26" s="154"/>
      <c r="D26" s="153"/>
      <c r="E26" s="155"/>
      <c r="F26" s="470"/>
      <c r="G26" s="471"/>
      <c r="H26" s="470"/>
      <c r="I26" s="472"/>
      <c r="J26" s="470" t="n">
        <v>98</v>
      </c>
      <c r="K26" s="472"/>
      <c r="L26" s="153" t="n">
        <v>213</v>
      </c>
      <c r="M26" s="154"/>
      <c r="N26" s="500" t="n">
        <v>693</v>
      </c>
      <c r="O26" s="155"/>
      <c r="P26" s="153" t="n">
        <v>37</v>
      </c>
      <c r="Q26" s="154"/>
      <c r="R26" s="500" t="n">
        <v>1409</v>
      </c>
      <c r="S26" s="155"/>
    </row>
    <row r="27" customFormat="false" ht="12.75" hidden="false" customHeight="false" outlineLevel="0" collapsed="false">
      <c r="A27" s="152" t="n">
        <v>21</v>
      </c>
      <c r="B27" s="153" t="n">
        <v>1</v>
      </c>
      <c r="C27" s="154" t="n">
        <v>1</v>
      </c>
      <c r="D27" s="153" t="n">
        <v>1</v>
      </c>
      <c r="E27" s="155" t="n">
        <v>10</v>
      </c>
      <c r="F27" s="470"/>
      <c r="G27" s="471"/>
      <c r="H27" s="470"/>
      <c r="I27" s="472"/>
      <c r="J27" s="470"/>
      <c r="K27" s="472"/>
      <c r="L27" s="153" t="n">
        <v>630</v>
      </c>
      <c r="M27" s="154" t="n">
        <v>1000</v>
      </c>
      <c r="N27" s="153" t="n">
        <v>466</v>
      </c>
      <c r="O27" s="155" t="n">
        <v>500</v>
      </c>
      <c r="P27" s="153" t="n">
        <v>5</v>
      </c>
      <c r="Q27" s="154" t="n">
        <v>10</v>
      </c>
      <c r="R27" s="153" t="n">
        <v>713</v>
      </c>
      <c r="S27" s="155" t="n">
        <v>700</v>
      </c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5"/>
      <c r="F28" s="470"/>
      <c r="G28" s="471"/>
      <c r="H28" s="470"/>
      <c r="I28" s="472"/>
      <c r="J28" s="470"/>
      <c r="K28" s="472"/>
      <c r="L28" s="153" t="n">
        <v>384</v>
      </c>
      <c r="M28" s="154" t="n">
        <v>460</v>
      </c>
      <c r="N28" s="153" t="n">
        <v>506</v>
      </c>
      <c r="O28" s="155" t="n">
        <v>510</v>
      </c>
      <c r="P28" s="153"/>
      <c r="Q28" s="154"/>
      <c r="R28" s="153" t="n">
        <v>31</v>
      </c>
      <c r="S28" s="155" t="n">
        <v>30</v>
      </c>
    </row>
    <row r="29" customFormat="false" ht="12.75" hidden="false" customHeight="false" outlineLevel="0" collapsed="false">
      <c r="A29" s="152" t="n">
        <v>23</v>
      </c>
      <c r="B29" s="153" t="n">
        <v>2</v>
      </c>
      <c r="C29" s="154" t="n">
        <v>2</v>
      </c>
      <c r="D29" s="153" t="n">
        <v>2</v>
      </c>
      <c r="E29" s="155" t="n">
        <v>2</v>
      </c>
      <c r="F29" s="470"/>
      <c r="G29" s="471"/>
      <c r="H29" s="470"/>
      <c r="I29" s="472"/>
      <c r="J29" s="470"/>
      <c r="K29" s="472"/>
      <c r="L29" s="153" t="n">
        <v>959</v>
      </c>
      <c r="M29" s="154" t="n">
        <v>1250</v>
      </c>
      <c r="N29" s="153" t="n">
        <v>697</v>
      </c>
      <c r="O29" s="155" t="n">
        <v>900</v>
      </c>
      <c r="P29" s="153" t="n">
        <v>25</v>
      </c>
      <c r="Q29" s="154"/>
      <c r="R29" s="153"/>
      <c r="S29" s="155"/>
    </row>
    <row r="30" customFormat="false" ht="12.75" hidden="false" customHeight="false" outlineLevel="0" collapsed="false">
      <c r="A30" s="152" t="n">
        <v>24</v>
      </c>
      <c r="B30" s="153" t="n">
        <v>25</v>
      </c>
      <c r="C30" s="154" t="n">
        <v>20</v>
      </c>
      <c r="D30" s="153" t="n">
        <v>14</v>
      </c>
      <c r="E30" s="155" t="n">
        <v>14</v>
      </c>
      <c r="F30" s="470"/>
      <c r="G30" s="471"/>
      <c r="H30" s="470"/>
      <c r="I30" s="472"/>
      <c r="J30" s="470"/>
      <c r="K30" s="472"/>
      <c r="L30" s="153" t="n">
        <v>567</v>
      </c>
      <c r="M30" s="154" t="n">
        <v>600</v>
      </c>
      <c r="N30" s="153" t="n">
        <v>1548</v>
      </c>
      <c r="O30" s="155" t="n">
        <v>1500</v>
      </c>
      <c r="P30" s="153"/>
      <c r="Q30" s="154"/>
      <c r="R30" s="153"/>
      <c r="S30" s="155"/>
    </row>
    <row r="31" customFormat="false" ht="12.75" hidden="false" customHeight="false" outlineLevel="0" collapsed="false">
      <c r="A31" s="164" t="n">
        <v>25</v>
      </c>
      <c r="B31" s="479"/>
      <c r="C31" s="480"/>
      <c r="D31" s="479"/>
      <c r="E31" s="481"/>
      <c r="F31" s="476" t="n">
        <v>673</v>
      </c>
      <c r="G31" s="477"/>
      <c r="H31" s="476" t="n">
        <v>79</v>
      </c>
      <c r="I31" s="478"/>
      <c r="J31" s="476"/>
      <c r="K31" s="478"/>
      <c r="L31" s="165" t="n">
        <v>680</v>
      </c>
      <c r="M31" s="166"/>
      <c r="N31" s="165" t="n">
        <v>521</v>
      </c>
      <c r="O31" s="167"/>
      <c r="P31" s="165"/>
      <c r="Q31" s="166"/>
      <c r="R31" s="165" t="n">
        <v>12</v>
      </c>
      <c r="S31" s="167"/>
    </row>
    <row r="32" customFormat="false" ht="12.75" hidden="false" customHeight="false" outlineLevel="0" collapsed="false">
      <c r="A32" s="143" t="n">
        <v>26</v>
      </c>
      <c r="B32" s="168" t="n">
        <v>13</v>
      </c>
      <c r="C32" s="148" t="n">
        <v>15</v>
      </c>
      <c r="D32" s="168" t="n">
        <v>3</v>
      </c>
      <c r="E32" s="150"/>
      <c r="F32" s="467" t="n">
        <v>2244</v>
      </c>
      <c r="G32" s="468" t="n">
        <v>300</v>
      </c>
      <c r="H32" s="467" t="n">
        <v>2</v>
      </c>
      <c r="I32" s="469" t="n">
        <v>5</v>
      </c>
      <c r="J32" s="467"/>
      <c r="K32" s="469"/>
      <c r="L32" s="168" t="n">
        <v>7692</v>
      </c>
      <c r="M32" s="148" t="n">
        <v>4065</v>
      </c>
      <c r="N32" s="168" t="n">
        <v>3733</v>
      </c>
      <c r="O32" s="150" t="n">
        <v>2852</v>
      </c>
      <c r="P32" s="168" t="n">
        <v>132</v>
      </c>
      <c r="Q32" s="148" t="n">
        <v>200</v>
      </c>
      <c r="R32" s="168" t="n">
        <v>842</v>
      </c>
      <c r="S32" s="150" t="n">
        <v>500</v>
      </c>
    </row>
    <row r="33" customFormat="false" ht="12.75" hidden="false" customHeight="false" outlineLevel="0" collapsed="false">
      <c r="A33" s="152" t="n">
        <v>27</v>
      </c>
      <c r="B33" s="153" t="n">
        <v>3</v>
      </c>
      <c r="C33" s="154"/>
      <c r="D33" s="153" t="n">
        <v>1</v>
      </c>
      <c r="E33" s="155"/>
      <c r="F33" s="470" t="n">
        <v>1497</v>
      </c>
      <c r="G33" s="471" t="n">
        <v>1000</v>
      </c>
      <c r="H33" s="470" t="n">
        <v>1673</v>
      </c>
      <c r="I33" s="472" t="n">
        <v>1000</v>
      </c>
      <c r="J33" s="470"/>
      <c r="K33" s="472"/>
      <c r="L33" s="153" t="n">
        <v>3850</v>
      </c>
      <c r="M33" s="154" t="n">
        <v>2306</v>
      </c>
      <c r="N33" s="153" t="n">
        <v>3221</v>
      </c>
      <c r="O33" s="155" t="n">
        <v>2086</v>
      </c>
      <c r="P33" s="153" t="n">
        <v>195</v>
      </c>
      <c r="Q33" s="154" t="n">
        <v>50</v>
      </c>
      <c r="R33" s="153" t="n">
        <v>265</v>
      </c>
      <c r="S33" s="155" t="n">
        <v>200</v>
      </c>
    </row>
    <row r="34" customFormat="false" ht="12.75" hidden="false" customHeight="false" outlineLevel="0" collapsed="false">
      <c r="A34" s="152" t="n">
        <v>28</v>
      </c>
      <c r="B34" s="153" t="n">
        <v>117</v>
      </c>
      <c r="C34" s="154" t="n">
        <v>100</v>
      </c>
      <c r="D34" s="153" t="n">
        <v>20</v>
      </c>
      <c r="E34" s="155" t="n">
        <v>20</v>
      </c>
      <c r="F34" s="470" t="n">
        <v>88</v>
      </c>
      <c r="G34" s="471" t="n">
        <v>50</v>
      </c>
      <c r="H34" s="470" t="n">
        <v>79</v>
      </c>
      <c r="I34" s="472" t="n">
        <v>50</v>
      </c>
      <c r="J34" s="501"/>
      <c r="K34" s="502"/>
      <c r="L34" s="153" t="n">
        <v>2537</v>
      </c>
      <c r="M34" s="154" t="n">
        <v>2700</v>
      </c>
      <c r="N34" s="153" t="n">
        <v>3291</v>
      </c>
      <c r="O34" s="155" t="n">
        <v>3000</v>
      </c>
      <c r="P34" s="153" t="n">
        <v>603</v>
      </c>
      <c r="Q34" s="154" t="n">
        <v>700</v>
      </c>
      <c r="R34" s="153" t="n">
        <v>1886</v>
      </c>
      <c r="S34" s="155" t="n">
        <v>2000</v>
      </c>
    </row>
    <row r="35" customFormat="false" ht="12.75" hidden="false" customHeight="false" outlineLevel="0" collapsed="false">
      <c r="A35" s="152" t="n">
        <v>29</v>
      </c>
      <c r="B35" s="153" t="n">
        <v>26</v>
      </c>
      <c r="C35" s="154" t="n">
        <v>20</v>
      </c>
      <c r="D35" s="153" t="n">
        <v>65</v>
      </c>
      <c r="E35" s="155" t="n">
        <v>70</v>
      </c>
      <c r="F35" s="470" t="n">
        <v>2263</v>
      </c>
      <c r="G35" s="471" t="n">
        <v>2500</v>
      </c>
      <c r="H35" s="470" t="n">
        <v>2312</v>
      </c>
      <c r="I35" s="472" t="n">
        <v>2400</v>
      </c>
      <c r="J35" s="501"/>
      <c r="K35" s="503"/>
      <c r="L35" s="153" t="n">
        <v>5273</v>
      </c>
      <c r="M35" s="154" t="n">
        <v>5450</v>
      </c>
      <c r="N35" s="153" t="n">
        <v>4715</v>
      </c>
      <c r="O35" s="155" t="n">
        <v>5000</v>
      </c>
      <c r="P35" s="153" t="n">
        <v>102</v>
      </c>
      <c r="Q35" s="154" t="n">
        <v>200</v>
      </c>
      <c r="R35" s="153" t="n">
        <v>864</v>
      </c>
      <c r="S35" s="155" t="n">
        <v>920</v>
      </c>
    </row>
    <row r="36" customFormat="false" ht="12.75" hidden="false" customHeight="false" outlineLevel="0" collapsed="false">
      <c r="A36" s="152" t="n">
        <v>30</v>
      </c>
      <c r="B36" s="153"/>
      <c r="C36" s="154"/>
      <c r="D36" s="153"/>
      <c r="E36" s="155"/>
      <c r="F36" s="470"/>
      <c r="G36" s="471"/>
      <c r="H36" s="470"/>
      <c r="I36" s="472"/>
      <c r="J36" s="501"/>
      <c r="K36" s="503"/>
      <c r="L36" s="153" t="n">
        <v>1656</v>
      </c>
      <c r="M36" s="154" t="n">
        <v>2792</v>
      </c>
      <c r="N36" s="153" t="n">
        <v>1269</v>
      </c>
      <c r="O36" s="155" t="n">
        <v>2359</v>
      </c>
      <c r="P36" s="153"/>
      <c r="Q36" s="154"/>
      <c r="R36" s="153" t="n">
        <v>47</v>
      </c>
      <c r="S36" s="155"/>
    </row>
    <row r="37" customFormat="false" ht="12.75" hidden="false" customHeight="false" outlineLevel="0" collapsed="false">
      <c r="A37" s="281" t="n">
        <v>31</v>
      </c>
      <c r="B37" s="282"/>
      <c r="C37" s="283"/>
      <c r="D37" s="282" t="n">
        <v>1</v>
      </c>
      <c r="E37" s="284"/>
      <c r="F37" s="487"/>
      <c r="G37" s="488"/>
      <c r="H37" s="487"/>
      <c r="I37" s="489"/>
      <c r="J37" s="504"/>
      <c r="K37" s="505"/>
      <c r="L37" s="282" t="n">
        <v>995</v>
      </c>
      <c r="M37" s="283"/>
      <c r="N37" s="282" t="n">
        <v>1082</v>
      </c>
      <c r="O37" s="284"/>
      <c r="P37" s="282"/>
      <c r="Q37" s="283"/>
      <c r="R37" s="282" t="n">
        <v>36</v>
      </c>
      <c r="S37" s="284"/>
    </row>
    <row r="38" customFormat="false" ht="12.75" hidden="false" customHeight="false" outlineLevel="0" collapsed="false">
      <c r="A38" s="143" t="n">
        <v>32</v>
      </c>
      <c r="B38" s="168"/>
      <c r="C38" s="148"/>
      <c r="D38" s="168" t="n">
        <v>14</v>
      </c>
      <c r="E38" s="150"/>
      <c r="F38" s="467" t="n">
        <v>1339</v>
      </c>
      <c r="G38" s="468" t="n">
        <v>1339</v>
      </c>
      <c r="H38" s="467" t="n">
        <v>1294</v>
      </c>
      <c r="I38" s="469" t="n">
        <v>1200</v>
      </c>
      <c r="J38" s="506"/>
      <c r="K38" s="502"/>
      <c r="L38" s="168" t="n">
        <v>3172</v>
      </c>
      <c r="M38" s="148" t="n">
        <v>8700</v>
      </c>
      <c r="N38" s="168" t="n">
        <v>4561</v>
      </c>
      <c r="O38" s="150" t="n">
        <v>10000</v>
      </c>
      <c r="P38" s="168" t="n">
        <v>174</v>
      </c>
      <c r="Q38" s="148" t="n">
        <v>1000</v>
      </c>
      <c r="R38" s="168" t="n">
        <v>340</v>
      </c>
      <c r="S38" s="150" t="n">
        <v>1200</v>
      </c>
    </row>
    <row r="39" customFormat="false" ht="12.75" hidden="false" customHeight="false" outlineLevel="0" collapsed="false">
      <c r="A39" s="152" t="n">
        <v>33</v>
      </c>
      <c r="B39" s="153" t="n">
        <v>45</v>
      </c>
      <c r="C39" s="154" t="n">
        <v>30</v>
      </c>
      <c r="D39" s="153"/>
      <c r="E39" s="155"/>
      <c r="F39" s="470" t="n">
        <v>15493</v>
      </c>
      <c r="G39" s="471" t="n">
        <v>10000</v>
      </c>
      <c r="H39" s="470" t="n">
        <v>9864</v>
      </c>
      <c r="I39" s="472" t="n">
        <v>10000</v>
      </c>
      <c r="J39" s="501"/>
      <c r="K39" s="503"/>
      <c r="L39" s="153" t="n">
        <v>12717</v>
      </c>
      <c r="M39" s="154" t="n">
        <v>8500</v>
      </c>
      <c r="N39" s="153" t="n">
        <v>10859</v>
      </c>
      <c r="O39" s="155" t="n">
        <v>11000</v>
      </c>
      <c r="P39" s="153" t="n">
        <v>599</v>
      </c>
      <c r="Q39" s="154" t="n">
        <v>500</v>
      </c>
      <c r="R39" s="153" t="n">
        <v>2836</v>
      </c>
      <c r="S39" s="155" t="n">
        <v>4000</v>
      </c>
    </row>
    <row r="40" customFormat="false" ht="12.75" hidden="false" customHeight="false" outlineLevel="0" collapsed="false">
      <c r="A40" s="152" t="n">
        <v>34</v>
      </c>
      <c r="B40" s="153" t="n">
        <v>767</v>
      </c>
      <c r="C40" s="154" t="n">
        <v>750</v>
      </c>
      <c r="D40" s="153" t="n">
        <v>982</v>
      </c>
      <c r="E40" s="155" t="n">
        <v>900</v>
      </c>
      <c r="F40" s="473" t="n">
        <v>3180</v>
      </c>
      <c r="G40" s="471" t="n">
        <v>3500</v>
      </c>
      <c r="H40" s="473" t="n">
        <v>2805</v>
      </c>
      <c r="I40" s="472" t="n">
        <v>2073</v>
      </c>
      <c r="J40" s="507"/>
      <c r="K40" s="503"/>
      <c r="L40" s="153" t="n">
        <v>2691</v>
      </c>
      <c r="M40" s="154" t="n">
        <v>4000</v>
      </c>
      <c r="N40" s="153" t="n">
        <v>2725</v>
      </c>
      <c r="O40" s="155" t="n">
        <v>4200</v>
      </c>
      <c r="P40" s="153" t="n">
        <v>161</v>
      </c>
      <c r="Q40" s="154" t="n">
        <v>400</v>
      </c>
      <c r="R40" s="153" t="n">
        <v>642</v>
      </c>
      <c r="S40" s="155" t="n">
        <v>800</v>
      </c>
    </row>
    <row r="41" customFormat="false" ht="12.75" hidden="false" customHeight="false" outlineLevel="0" collapsed="false">
      <c r="A41" s="152" t="n">
        <v>35</v>
      </c>
      <c r="B41" s="153" t="n">
        <v>46</v>
      </c>
      <c r="C41" s="154" t="n">
        <v>20</v>
      </c>
      <c r="D41" s="153"/>
      <c r="E41" s="155"/>
      <c r="F41" s="470"/>
      <c r="G41" s="471"/>
      <c r="H41" s="470"/>
      <c r="I41" s="472"/>
      <c r="J41" s="501"/>
      <c r="K41" s="503"/>
      <c r="L41" s="153" t="n">
        <v>1683</v>
      </c>
      <c r="M41" s="154" t="n">
        <v>1800</v>
      </c>
      <c r="N41" s="153"/>
      <c r="O41" s="155"/>
      <c r="P41" s="153" t="n">
        <v>124</v>
      </c>
      <c r="Q41" s="154" t="n">
        <v>100</v>
      </c>
      <c r="R41" s="153"/>
      <c r="S41" s="155"/>
    </row>
    <row r="42" customFormat="false" ht="13.5" hidden="false" customHeight="false" outlineLevel="0" collapsed="false">
      <c r="A42" s="181" t="n">
        <v>36</v>
      </c>
      <c r="B42" s="184"/>
      <c r="C42" s="183"/>
      <c r="D42" s="184"/>
      <c r="E42" s="185"/>
      <c r="F42" s="491" t="n">
        <v>14</v>
      </c>
      <c r="G42" s="492" t="n">
        <v>50</v>
      </c>
      <c r="H42" s="491" t="n">
        <v>21</v>
      </c>
      <c r="I42" s="493" t="n">
        <v>30</v>
      </c>
      <c r="J42" s="508"/>
      <c r="K42" s="509"/>
      <c r="L42" s="184" t="n">
        <v>2283</v>
      </c>
      <c r="M42" s="183" t="n">
        <v>3000</v>
      </c>
      <c r="N42" s="184" t="n">
        <v>1795</v>
      </c>
      <c r="O42" s="185" t="n">
        <v>2000</v>
      </c>
      <c r="P42" s="184" t="n">
        <v>1</v>
      </c>
      <c r="Q42" s="183" t="n">
        <v>20</v>
      </c>
      <c r="R42" s="184" t="n">
        <v>12</v>
      </c>
      <c r="S42" s="185" t="n">
        <v>20</v>
      </c>
    </row>
    <row r="43" customFormat="false" ht="12.75" hidden="false" customHeight="false" outlineLevel="0" collapsed="false">
      <c r="A43" s="510"/>
      <c r="B43" s="187"/>
      <c r="C43" s="187"/>
      <c r="D43" s="187"/>
      <c r="E43" s="187"/>
      <c r="F43" s="494"/>
      <c r="G43" s="494"/>
      <c r="H43" s="494"/>
      <c r="I43" s="494"/>
      <c r="J43" s="494"/>
      <c r="K43" s="494"/>
      <c r="L43" s="188"/>
      <c r="M43" s="188"/>
      <c r="N43" s="188"/>
      <c r="O43" s="188"/>
      <c r="P43" s="271"/>
      <c r="Q43" s="271"/>
      <c r="R43" s="271"/>
      <c r="S43" s="271"/>
    </row>
    <row r="44" customFormat="false" ht="12.75" hidden="false" customHeight="false" outlineLevel="0" collapsed="false">
      <c r="A44" s="121"/>
      <c r="B44" s="81" t="n">
        <f aca="false">SUM(B7:B43)</f>
        <v>1347</v>
      </c>
      <c r="C44" s="81" t="n">
        <f aca="false">SUM(C7:C43)</f>
        <v>1158</v>
      </c>
      <c r="D44" s="81" t="n">
        <f aca="false">SUM(D7:D43)</f>
        <v>1378</v>
      </c>
      <c r="E44" s="81" t="n">
        <f aca="false">SUM(E7:E43)</f>
        <v>1145</v>
      </c>
      <c r="F44" s="317" t="n">
        <f aca="false">SUM(F7:F43)</f>
        <v>42921</v>
      </c>
      <c r="G44" s="317" t="n">
        <f aca="false">SUM(G7:G43)</f>
        <v>30422</v>
      </c>
      <c r="H44" s="317" t="n">
        <f aca="false">SUM(H7:H43)</f>
        <v>38513</v>
      </c>
      <c r="I44" s="317" t="n">
        <f aca="false">SUM(I7:I43)</f>
        <v>31689</v>
      </c>
      <c r="J44" s="317" t="n">
        <f aca="false">SUM(J7:J43)</f>
        <v>10078</v>
      </c>
      <c r="K44" s="317" t="n">
        <f aca="false">SUM(K7:K43)</f>
        <v>7451</v>
      </c>
      <c r="L44" s="287" t="n">
        <f aca="false">SUM(L7:L43)</f>
        <v>157174</v>
      </c>
      <c r="M44" s="287" t="n">
        <f aca="false">SUM(M7:M43)</f>
        <v>145612</v>
      </c>
      <c r="N44" s="287" t="n">
        <f aca="false">SUM(N7:N43)</f>
        <v>154094</v>
      </c>
      <c r="O44" s="287" t="n">
        <f aca="false">SUM(O7:O43)</f>
        <v>138413</v>
      </c>
      <c r="P44" s="287" t="n">
        <f aca="false">SUM(P7:P43)</f>
        <v>11248</v>
      </c>
      <c r="Q44" s="287" t="n">
        <f aca="false">SUM(Q7:Q43)</f>
        <v>14837</v>
      </c>
      <c r="R44" s="287" t="n">
        <f aca="false">SUM(R7:R43)</f>
        <v>54625</v>
      </c>
      <c r="S44" s="287" t="n">
        <f aca="false">SUM(S7:S43)</f>
        <v>43570</v>
      </c>
    </row>
    <row r="45" customFormat="false" ht="12.75" hidden="false" customHeight="false" outlineLevel="0" collapsed="false">
      <c r="N45" s="511"/>
      <c r="O45" s="511"/>
    </row>
  </sheetData>
  <printOptions headings="false" gridLines="true" gridLinesSet="true" horizontalCentered="false" verticalCentered="false"/>
  <pageMargins left="0.0902777777777778" right="0" top="0.4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3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4.14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9" min="8" style="0" width="8.14"/>
    <col collapsed="false" customWidth="true" hidden="false" outlineLevel="0" max="10" min="10" style="0" width="8.56"/>
    <col collapsed="false" customWidth="true" hidden="false" outlineLevel="0" max="15" min="11" style="0" width="8.41"/>
    <col collapsed="false" customWidth="true" hidden="false" outlineLevel="0" max="16" min="16" style="0" width="8.56"/>
    <col collapsed="false" customWidth="true" hidden="false" outlineLevel="0" max="18" min="17" style="0" width="7.7"/>
    <col collapsed="false" customWidth="true" hidden="false" outlineLevel="0" max="19" min="19" style="0" width="7.42"/>
    <col collapsed="false" customWidth="true" hidden="false" outlineLevel="0" max="20" min="20" style="0" width="7.56"/>
  </cols>
  <sheetData>
    <row r="1" customFormat="false" ht="13.5" hidden="false" customHeight="false" outlineLevel="0" collapsed="false">
      <c r="A1" s="512"/>
      <c r="B1" s="512"/>
      <c r="E1" s="289" t="s">
        <v>494</v>
      </c>
      <c r="G1" s="513"/>
      <c r="H1" s="108"/>
      <c r="I1" s="108"/>
      <c r="J1" s="289"/>
      <c r="K1" s="108"/>
      <c r="L1" s="108"/>
      <c r="M1" s="108"/>
      <c r="N1" s="108"/>
      <c r="O1" s="108"/>
      <c r="P1" s="110"/>
      <c r="Q1" s="108"/>
      <c r="R1" s="514"/>
      <c r="S1" s="108"/>
      <c r="T1" s="112"/>
    </row>
    <row r="2" customFormat="false" ht="13.5" hidden="false" customHeight="false" outlineLevel="0" collapsed="false">
      <c r="A2" s="14" t="s">
        <v>6</v>
      </c>
      <c r="B2" s="14" t="s">
        <v>6</v>
      </c>
      <c r="C2" s="295"/>
      <c r="D2" s="111"/>
      <c r="E2" s="295"/>
      <c r="F2" s="295"/>
      <c r="G2" s="108"/>
      <c r="H2" s="110" t="s">
        <v>506</v>
      </c>
      <c r="I2" s="252"/>
      <c r="J2" s="108"/>
      <c r="K2" s="110"/>
      <c r="L2" s="295"/>
      <c r="M2" s="295"/>
      <c r="N2" s="108"/>
      <c r="O2" s="514"/>
      <c r="P2" s="110"/>
      <c r="Q2" s="515"/>
      <c r="R2" s="516"/>
      <c r="S2" s="108"/>
      <c r="T2" s="112"/>
    </row>
    <row r="3" customFormat="false" ht="12.75" hidden="false" customHeight="false" outlineLevel="0" collapsed="false">
      <c r="A3" s="517"/>
      <c r="B3" s="517"/>
      <c r="C3" s="120" t="s">
        <v>507</v>
      </c>
      <c r="D3" s="121"/>
      <c r="E3" s="121"/>
      <c r="F3" s="117"/>
      <c r="G3" s="254" t="s">
        <v>508</v>
      </c>
      <c r="H3" s="198"/>
      <c r="I3" s="198"/>
      <c r="J3" s="201"/>
      <c r="K3" s="198" t="s">
        <v>509</v>
      </c>
      <c r="L3" s="199"/>
      <c r="M3" s="198"/>
      <c r="N3" s="201"/>
      <c r="O3" s="198" t="s">
        <v>510</v>
      </c>
      <c r="P3" s="198"/>
      <c r="Q3" s="198"/>
      <c r="R3" s="201"/>
      <c r="S3" s="273" t="s">
        <v>511</v>
      </c>
      <c r="T3" s="117"/>
    </row>
    <row r="4" customFormat="false" ht="13.5" hidden="false" customHeight="false" outlineLevel="0" collapsed="false">
      <c r="A4" s="517"/>
      <c r="B4" s="517"/>
      <c r="C4" s="121"/>
      <c r="D4" s="121"/>
      <c r="E4" s="120" t="s">
        <v>293</v>
      </c>
      <c r="F4" s="124"/>
      <c r="G4" s="120"/>
      <c r="H4" s="120"/>
      <c r="I4" s="120" t="s">
        <v>293</v>
      </c>
      <c r="J4" s="32"/>
      <c r="K4" s="21"/>
      <c r="L4" s="21"/>
      <c r="M4" s="37" t="s">
        <v>293</v>
      </c>
      <c r="N4" s="37"/>
      <c r="O4" s="120"/>
      <c r="P4" s="120" t="s">
        <v>322</v>
      </c>
      <c r="Q4" s="120"/>
      <c r="R4" s="258"/>
      <c r="S4" s="120" t="s">
        <v>293</v>
      </c>
      <c r="T4" s="290"/>
    </row>
    <row r="5" customFormat="false" ht="13.5" hidden="false" customHeight="false" outlineLevel="0" collapsed="false">
      <c r="A5" s="298"/>
      <c r="B5" s="298"/>
      <c r="C5" s="131" t="s">
        <v>251</v>
      </c>
      <c r="D5" s="130" t="s">
        <v>252</v>
      </c>
      <c r="E5" s="131" t="s">
        <v>253</v>
      </c>
      <c r="F5" s="212" t="s">
        <v>254</v>
      </c>
      <c r="G5" s="131" t="s">
        <v>251</v>
      </c>
      <c r="H5" s="130" t="s">
        <v>252</v>
      </c>
      <c r="I5" s="131" t="s">
        <v>253</v>
      </c>
      <c r="J5" s="212" t="s">
        <v>254</v>
      </c>
      <c r="K5" s="131" t="s">
        <v>251</v>
      </c>
      <c r="L5" s="130" t="s">
        <v>252</v>
      </c>
      <c r="M5" s="131" t="s">
        <v>253</v>
      </c>
      <c r="N5" s="212" t="s">
        <v>254</v>
      </c>
      <c r="O5" s="131" t="s">
        <v>251</v>
      </c>
      <c r="P5" s="130" t="s">
        <v>252</v>
      </c>
      <c r="Q5" s="131" t="s">
        <v>253</v>
      </c>
      <c r="R5" s="212" t="s">
        <v>254</v>
      </c>
      <c r="S5" s="131" t="s">
        <v>251</v>
      </c>
      <c r="T5" s="212" t="s">
        <v>328</v>
      </c>
    </row>
    <row r="6" customFormat="false" ht="13.5" hidden="false" customHeight="false" outlineLevel="0" collapsed="false">
      <c r="A6" s="260" t="n">
        <v>211</v>
      </c>
      <c r="B6" s="260" t="n">
        <v>161</v>
      </c>
      <c r="C6" s="139" t="n">
        <v>212</v>
      </c>
      <c r="D6" s="138" t="n">
        <v>213</v>
      </c>
      <c r="E6" s="139" t="n">
        <v>214</v>
      </c>
      <c r="F6" s="261" t="n">
        <v>215</v>
      </c>
      <c r="G6" s="140" t="n">
        <v>216</v>
      </c>
      <c r="H6" s="135" t="n">
        <v>217</v>
      </c>
      <c r="I6" s="140" t="n">
        <v>218</v>
      </c>
      <c r="J6" s="217" t="n">
        <v>219</v>
      </c>
      <c r="K6" s="140" t="n">
        <v>220</v>
      </c>
      <c r="L6" s="135" t="n">
        <v>221</v>
      </c>
      <c r="M6" s="140" t="n">
        <v>222</v>
      </c>
      <c r="N6" s="137" t="n">
        <v>223</v>
      </c>
      <c r="O6" s="140" t="n">
        <v>224</v>
      </c>
      <c r="P6" s="135" t="n">
        <v>225</v>
      </c>
      <c r="Q6" s="140" t="n">
        <v>226</v>
      </c>
      <c r="R6" s="137" t="n">
        <v>227</v>
      </c>
      <c r="S6" s="140" t="n">
        <v>228</v>
      </c>
      <c r="T6" s="137" t="n">
        <v>229</v>
      </c>
    </row>
    <row r="7" customFormat="false" ht="12.75" hidden="false" customHeight="false" outlineLevel="0" collapsed="false">
      <c r="A7" s="143" t="n">
        <v>1</v>
      </c>
      <c r="B7" s="143" t="n">
        <v>1</v>
      </c>
      <c r="C7" s="168" t="n">
        <v>3119</v>
      </c>
      <c r="D7" s="148" t="n">
        <v>3500</v>
      </c>
      <c r="E7" s="168" t="n">
        <v>4101</v>
      </c>
      <c r="F7" s="150" t="n">
        <v>3000</v>
      </c>
      <c r="G7" s="145" t="n">
        <v>10861</v>
      </c>
      <c r="H7" s="144" t="n">
        <v>12000</v>
      </c>
      <c r="I7" s="145" t="n">
        <v>10315</v>
      </c>
      <c r="J7" s="220" t="n">
        <v>12000</v>
      </c>
      <c r="K7" s="188" t="n">
        <v>3231</v>
      </c>
      <c r="L7" s="148" t="n">
        <v>5000</v>
      </c>
      <c r="M7" s="188" t="n">
        <v>5502</v>
      </c>
      <c r="N7" s="150" t="n">
        <v>5500</v>
      </c>
      <c r="O7" s="168"/>
      <c r="P7" s="148"/>
      <c r="Q7" s="168" t="n">
        <v>150</v>
      </c>
      <c r="R7" s="150"/>
      <c r="S7" s="168" t="n">
        <v>1541</v>
      </c>
      <c r="T7" s="150" t="n">
        <v>1000</v>
      </c>
    </row>
    <row r="8" customFormat="false" ht="12.75" hidden="false" customHeight="false" outlineLevel="0" collapsed="false">
      <c r="A8" s="152" t="n">
        <v>2</v>
      </c>
      <c r="B8" s="152" t="n">
        <v>2</v>
      </c>
      <c r="C8" s="153" t="n">
        <v>6275</v>
      </c>
      <c r="D8" s="154" t="n">
        <v>4506</v>
      </c>
      <c r="E8" s="153" t="n">
        <v>4729</v>
      </c>
      <c r="F8" s="155" t="n">
        <v>3981</v>
      </c>
      <c r="G8" s="153" t="n">
        <v>9165</v>
      </c>
      <c r="H8" s="154" t="n">
        <v>7172</v>
      </c>
      <c r="I8" s="153" t="n">
        <v>8006</v>
      </c>
      <c r="J8" s="156" t="n">
        <v>8683</v>
      </c>
      <c r="K8" s="221" t="n">
        <v>3698</v>
      </c>
      <c r="L8" s="154" t="n">
        <v>3528</v>
      </c>
      <c r="M8" s="221" t="n">
        <v>3782</v>
      </c>
      <c r="N8" s="155" t="n">
        <v>3791</v>
      </c>
      <c r="O8" s="153" t="n">
        <v>1124</v>
      </c>
      <c r="P8" s="154" t="n">
        <v>928</v>
      </c>
      <c r="Q8" s="153" t="n">
        <v>242</v>
      </c>
      <c r="R8" s="155" t="n">
        <v>291</v>
      </c>
      <c r="S8" s="153" t="n">
        <v>492</v>
      </c>
      <c r="T8" s="155" t="n">
        <v>400</v>
      </c>
    </row>
    <row r="9" customFormat="false" ht="12.75" hidden="false" customHeight="false" outlineLevel="0" collapsed="false">
      <c r="A9" s="152" t="n">
        <v>3</v>
      </c>
      <c r="B9" s="152" t="n">
        <v>3</v>
      </c>
      <c r="C9" s="153" t="n">
        <v>1926</v>
      </c>
      <c r="D9" s="154"/>
      <c r="E9" s="153" t="n">
        <v>2699</v>
      </c>
      <c r="F9" s="155"/>
      <c r="G9" s="153" t="n">
        <v>11337</v>
      </c>
      <c r="H9" s="154"/>
      <c r="I9" s="153" t="n">
        <v>6456</v>
      </c>
      <c r="J9" s="156"/>
      <c r="K9" s="221" t="n">
        <v>5512</v>
      </c>
      <c r="L9" s="154"/>
      <c r="M9" s="221" t="n">
        <v>3604</v>
      </c>
      <c r="N9" s="155"/>
      <c r="O9" s="153" t="n">
        <v>4</v>
      </c>
      <c r="P9" s="154"/>
      <c r="Q9" s="153" t="n">
        <v>38</v>
      </c>
      <c r="R9" s="155"/>
      <c r="S9" s="153" t="n">
        <v>498</v>
      </c>
      <c r="T9" s="155"/>
    </row>
    <row r="10" customFormat="false" ht="12.75" hidden="false" customHeight="false" outlineLevel="0" collapsed="false">
      <c r="A10" s="152" t="n">
        <v>4</v>
      </c>
      <c r="B10" s="152" t="n">
        <v>4</v>
      </c>
      <c r="C10" s="153" t="n">
        <v>874</v>
      </c>
      <c r="D10" s="154"/>
      <c r="E10" s="153" t="n">
        <v>736</v>
      </c>
      <c r="F10" s="155"/>
      <c r="G10" s="153" t="n">
        <v>2288</v>
      </c>
      <c r="H10" s="154"/>
      <c r="I10" s="153" t="n">
        <v>1700</v>
      </c>
      <c r="J10" s="156"/>
      <c r="K10" s="221" t="n">
        <v>2026</v>
      </c>
      <c r="L10" s="154"/>
      <c r="M10" s="221" t="n">
        <v>2629</v>
      </c>
      <c r="N10" s="155"/>
      <c r="O10" s="153" t="n">
        <v>169</v>
      </c>
      <c r="P10" s="154"/>
      <c r="Q10" s="153" t="n">
        <v>480</v>
      </c>
      <c r="R10" s="155"/>
      <c r="S10" s="153" t="n">
        <v>179</v>
      </c>
      <c r="T10" s="155"/>
    </row>
    <row r="11" customFormat="false" ht="12.75" hidden="false" customHeight="false" outlineLevel="0" collapsed="false">
      <c r="A11" s="152" t="n">
        <v>5</v>
      </c>
      <c r="B11" s="152" t="n">
        <v>5</v>
      </c>
      <c r="C11" s="153" t="n">
        <v>8504</v>
      </c>
      <c r="D11" s="154" t="n">
        <v>6200</v>
      </c>
      <c r="E11" s="153" t="n">
        <v>7500</v>
      </c>
      <c r="F11" s="155" t="n">
        <v>7100</v>
      </c>
      <c r="G11" s="153" t="n">
        <v>5712</v>
      </c>
      <c r="H11" s="154" t="n">
        <v>6000</v>
      </c>
      <c r="I11" s="153" t="n">
        <v>5778</v>
      </c>
      <c r="J11" s="156" t="n">
        <v>6000</v>
      </c>
      <c r="K11" s="221" t="n">
        <v>8898</v>
      </c>
      <c r="L11" s="154" t="n">
        <v>8600</v>
      </c>
      <c r="M11" s="221" t="n">
        <v>8560</v>
      </c>
      <c r="N11" s="155" t="n">
        <v>8500</v>
      </c>
      <c r="O11" s="153" t="n">
        <v>92</v>
      </c>
      <c r="P11" s="154" t="n">
        <v>100</v>
      </c>
      <c r="Q11" s="153" t="n">
        <v>143</v>
      </c>
      <c r="R11" s="155" t="n">
        <v>150</v>
      </c>
      <c r="S11" s="153" t="n">
        <v>609</v>
      </c>
      <c r="T11" s="155" t="n">
        <v>500</v>
      </c>
    </row>
    <row r="12" customFormat="false" ht="12.75" hidden="false" customHeight="false" outlineLevel="0" collapsed="false">
      <c r="A12" s="152" t="n">
        <v>6</v>
      </c>
      <c r="B12" s="152" t="n">
        <v>6</v>
      </c>
      <c r="C12" s="153" t="n">
        <v>2953</v>
      </c>
      <c r="D12" s="154" t="n">
        <v>9600</v>
      </c>
      <c r="E12" s="153" t="n">
        <v>1552</v>
      </c>
      <c r="F12" s="155" t="n">
        <v>651</v>
      </c>
      <c r="G12" s="153" t="n">
        <v>2841</v>
      </c>
      <c r="H12" s="154" t="n">
        <v>9040</v>
      </c>
      <c r="I12" s="153" t="n">
        <v>1381</v>
      </c>
      <c r="J12" s="156" t="n">
        <v>1312</v>
      </c>
      <c r="K12" s="221" t="n">
        <v>3624</v>
      </c>
      <c r="L12" s="154" t="n">
        <v>9311</v>
      </c>
      <c r="M12" s="221" t="n">
        <v>3620</v>
      </c>
      <c r="N12" s="155" t="n">
        <v>11139</v>
      </c>
      <c r="O12" s="153" t="n">
        <v>1532</v>
      </c>
      <c r="P12" s="154" t="n">
        <v>1011</v>
      </c>
      <c r="Q12" s="153" t="n">
        <v>1379</v>
      </c>
      <c r="R12" s="155" t="n">
        <v>587</v>
      </c>
      <c r="S12" s="153" t="n">
        <v>860</v>
      </c>
      <c r="T12" s="155" t="n">
        <v>900</v>
      </c>
    </row>
    <row r="13" customFormat="false" ht="12.75" hidden="false" customHeight="false" outlineLevel="0" collapsed="false">
      <c r="A13" s="152" t="n">
        <v>7</v>
      </c>
      <c r="B13" s="152" t="n">
        <v>7</v>
      </c>
      <c r="C13" s="153" t="n">
        <v>2668</v>
      </c>
      <c r="D13" s="154" t="n">
        <v>2000</v>
      </c>
      <c r="E13" s="153" t="n">
        <v>2122</v>
      </c>
      <c r="F13" s="155" t="n">
        <v>2000</v>
      </c>
      <c r="G13" s="153" t="n">
        <v>2920</v>
      </c>
      <c r="H13" s="154" t="n">
        <v>5000</v>
      </c>
      <c r="I13" s="153" t="n">
        <v>3205</v>
      </c>
      <c r="J13" s="156" t="n">
        <v>5000</v>
      </c>
      <c r="K13" s="221" t="n">
        <v>6972</v>
      </c>
      <c r="L13" s="154" t="n">
        <v>10000</v>
      </c>
      <c r="M13" s="221" t="n">
        <v>6907</v>
      </c>
      <c r="N13" s="155" t="n">
        <v>5500</v>
      </c>
      <c r="O13" s="153" t="n">
        <v>10</v>
      </c>
      <c r="P13" s="154"/>
      <c r="Q13" s="153"/>
      <c r="R13" s="155"/>
      <c r="S13" s="153" t="n">
        <v>113</v>
      </c>
      <c r="T13" s="155" t="n">
        <v>250</v>
      </c>
    </row>
    <row r="14" customFormat="false" ht="12.75" hidden="false" customHeight="false" outlineLevel="0" collapsed="false">
      <c r="A14" s="152" t="n">
        <v>8</v>
      </c>
      <c r="B14" s="152" t="n">
        <v>8</v>
      </c>
      <c r="C14" s="153" t="n">
        <v>442</v>
      </c>
      <c r="D14" s="154" t="n">
        <v>400</v>
      </c>
      <c r="E14" s="153" t="n">
        <v>723</v>
      </c>
      <c r="F14" s="155" t="n">
        <v>100</v>
      </c>
      <c r="G14" s="153" t="n">
        <v>199</v>
      </c>
      <c r="H14" s="154" t="n">
        <v>200</v>
      </c>
      <c r="I14" s="153" t="n">
        <v>329</v>
      </c>
      <c r="J14" s="156" t="n">
        <v>180</v>
      </c>
      <c r="K14" s="221" t="n">
        <v>11835</v>
      </c>
      <c r="L14" s="148" t="n">
        <v>12000</v>
      </c>
      <c r="M14" s="221" t="n">
        <v>16144</v>
      </c>
      <c r="N14" s="150" t="n">
        <v>12000</v>
      </c>
      <c r="O14" s="153" t="n">
        <v>4</v>
      </c>
      <c r="P14" s="154" t="n">
        <v>3</v>
      </c>
      <c r="Q14" s="153" t="n">
        <v>2</v>
      </c>
      <c r="R14" s="155" t="n">
        <v>2</v>
      </c>
      <c r="S14" s="153" t="n">
        <v>79</v>
      </c>
      <c r="T14" s="155" t="n">
        <v>100</v>
      </c>
    </row>
    <row r="15" customFormat="false" ht="12.75" hidden="false" customHeight="false" outlineLevel="0" collapsed="false">
      <c r="A15" s="152" t="n">
        <v>9</v>
      </c>
      <c r="B15" s="152" t="n">
        <v>9</v>
      </c>
      <c r="C15" s="153" t="n">
        <v>954</v>
      </c>
      <c r="D15" s="154" t="n">
        <v>1000</v>
      </c>
      <c r="E15" s="153" t="n">
        <v>573</v>
      </c>
      <c r="F15" s="155" t="n">
        <v>600</v>
      </c>
      <c r="G15" s="153" t="n">
        <v>1176</v>
      </c>
      <c r="H15" s="154" t="n">
        <v>1300</v>
      </c>
      <c r="I15" s="153" t="n">
        <v>585</v>
      </c>
      <c r="J15" s="156" t="n">
        <v>600</v>
      </c>
      <c r="K15" s="221" t="n">
        <v>2219</v>
      </c>
      <c r="L15" s="154" t="n">
        <v>2500</v>
      </c>
      <c r="M15" s="221" t="n">
        <v>982</v>
      </c>
      <c r="N15" s="155" t="n">
        <v>1060</v>
      </c>
      <c r="O15" s="153" t="n">
        <v>2</v>
      </c>
      <c r="P15" s="154" t="n">
        <v>2</v>
      </c>
      <c r="Q15" s="153" t="n">
        <v>0</v>
      </c>
      <c r="R15" s="155" t="n">
        <v>6</v>
      </c>
      <c r="S15" s="153" t="n">
        <v>501</v>
      </c>
      <c r="T15" s="155" t="n">
        <v>500</v>
      </c>
    </row>
    <row r="16" customFormat="false" ht="12.75" hidden="false" customHeight="false" outlineLevel="0" collapsed="false">
      <c r="A16" s="152" t="n">
        <v>10</v>
      </c>
      <c r="B16" s="152" t="n">
        <v>10</v>
      </c>
      <c r="C16" s="153" t="n">
        <v>4400</v>
      </c>
      <c r="D16" s="154" t="n">
        <v>4052</v>
      </c>
      <c r="E16" s="153" t="n">
        <v>3507</v>
      </c>
      <c r="F16" s="155" t="n">
        <v>3445</v>
      </c>
      <c r="G16" s="153" t="n">
        <v>2036</v>
      </c>
      <c r="H16" s="154" t="n">
        <v>2003</v>
      </c>
      <c r="I16" s="153" t="n">
        <v>1869</v>
      </c>
      <c r="J16" s="156" t="n">
        <v>1854</v>
      </c>
      <c r="K16" s="221" t="n">
        <v>5563</v>
      </c>
      <c r="L16" s="154" t="n">
        <v>5200</v>
      </c>
      <c r="M16" s="221" t="n">
        <v>5721</v>
      </c>
      <c r="N16" s="155" t="n">
        <v>5800</v>
      </c>
      <c r="O16" s="153" t="n">
        <v>224</v>
      </c>
      <c r="P16" s="154" t="n">
        <v>200</v>
      </c>
      <c r="Q16" s="153" t="n">
        <v>665</v>
      </c>
      <c r="R16" s="155" t="n">
        <v>700</v>
      </c>
      <c r="S16" s="153" t="n">
        <v>352</v>
      </c>
      <c r="T16" s="155" t="n">
        <v>280</v>
      </c>
    </row>
    <row r="17" customFormat="false" ht="12.75" hidden="false" customHeight="false" outlineLevel="0" collapsed="false">
      <c r="A17" s="152" t="n">
        <v>11</v>
      </c>
      <c r="B17" s="152" t="n">
        <v>11</v>
      </c>
      <c r="C17" s="153" t="n">
        <v>2824</v>
      </c>
      <c r="D17" s="154"/>
      <c r="E17" s="153" t="n">
        <v>1559</v>
      </c>
      <c r="F17" s="155"/>
      <c r="G17" s="153" t="n">
        <v>1104</v>
      </c>
      <c r="H17" s="154"/>
      <c r="I17" s="153" t="n">
        <v>1594</v>
      </c>
      <c r="J17" s="156"/>
      <c r="K17" s="221" t="n">
        <v>8952</v>
      </c>
      <c r="L17" s="154"/>
      <c r="M17" s="221" t="n">
        <v>10612</v>
      </c>
      <c r="N17" s="155"/>
      <c r="O17" s="153" t="n">
        <v>664</v>
      </c>
      <c r="P17" s="154"/>
      <c r="Q17" s="153" t="n">
        <v>487</v>
      </c>
      <c r="R17" s="155"/>
      <c r="S17" s="153" t="n">
        <v>21</v>
      </c>
      <c r="T17" s="155"/>
    </row>
    <row r="18" customFormat="false" ht="12.75" hidden="false" customHeight="false" outlineLevel="0" collapsed="false">
      <c r="A18" s="152" t="n">
        <v>12</v>
      </c>
      <c r="B18" s="152" t="n">
        <v>12</v>
      </c>
      <c r="C18" s="153" t="n">
        <v>384</v>
      </c>
      <c r="D18" s="154" t="n">
        <v>500</v>
      </c>
      <c r="E18" s="153" t="n">
        <v>697</v>
      </c>
      <c r="F18" s="155" t="n">
        <v>700</v>
      </c>
      <c r="G18" s="153" t="n">
        <v>845</v>
      </c>
      <c r="H18" s="154" t="n">
        <v>850</v>
      </c>
      <c r="I18" s="153" t="n">
        <v>951</v>
      </c>
      <c r="J18" s="156" t="n">
        <v>960</v>
      </c>
      <c r="K18" s="221" t="n">
        <v>731</v>
      </c>
      <c r="L18" s="154" t="n">
        <v>1000</v>
      </c>
      <c r="M18" s="221" t="n">
        <v>335</v>
      </c>
      <c r="N18" s="155" t="n">
        <v>660</v>
      </c>
      <c r="O18" s="153" t="n">
        <v>218</v>
      </c>
      <c r="P18" s="154" t="n">
        <v>400</v>
      </c>
      <c r="Q18" s="153" t="n">
        <v>224</v>
      </c>
      <c r="R18" s="155" t="n">
        <v>230</v>
      </c>
      <c r="S18" s="153" t="n">
        <v>12</v>
      </c>
      <c r="T18" s="155" t="n">
        <v>20</v>
      </c>
    </row>
    <row r="19" customFormat="false" ht="12.75" hidden="false" customHeight="false" outlineLevel="0" collapsed="false">
      <c r="A19" s="152" t="n">
        <v>13</v>
      </c>
      <c r="B19" s="152" t="n">
        <v>13</v>
      </c>
      <c r="C19" s="153" t="n">
        <v>1088</v>
      </c>
      <c r="D19" s="154" t="n">
        <v>950</v>
      </c>
      <c r="E19" s="153" t="n">
        <v>1297</v>
      </c>
      <c r="F19" s="155" t="n">
        <v>950</v>
      </c>
      <c r="G19" s="153" t="n">
        <v>612</v>
      </c>
      <c r="H19" s="154" t="n">
        <v>1200</v>
      </c>
      <c r="I19" s="153" t="n">
        <v>1043</v>
      </c>
      <c r="J19" s="156" t="n">
        <v>1200</v>
      </c>
      <c r="K19" s="221" t="n">
        <v>2051</v>
      </c>
      <c r="L19" s="154" t="n">
        <v>5000</v>
      </c>
      <c r="M19" s="221" t="n">
        <v>2337</v>
      </c>
      <c r="N19" s="155" t="n">
        <v>5000</v>
      </c>
      <c r="O19" s="153" t="n">
        <v>654</v>
      </c>
      <c r="P19" s="154" t="n">
        <v>850</v>
      </c>
      <c r="Q19" s="153" t="n">
        <v>250</v>
      </c>
      <c r="R19" s="155" t="n">
        <v>200</v>
      </c>
      <c r="S19" s="153" t="n">
        <v>18</v>
      </c>
      <c r="T19" s="155" t="n">
        <v>100</v>
      </c>
    </row>
    <row r="20" customFormat="false" ht="12.75" hidden="false" customHeight="false" outlineLevel="0" collapsed="false">
      <c r="A20" s="152" t="n">
        <v>14</v>
      </c>
      <c r="B20" s="152" t="n">
        <v>14</v>
      </c>
      <c r="C20" s="153" t="n">
        <v>4529</v>
      </c>
      <c r="D20" s="154" t="n">
        <v>3600</v>
      </c>
      <c r="E20" s="153" t="n">
        <v>508</v>
      </c>
      <c r="F20" s="155" t="n">
        <v>510</v>
      </c>
      <c r="G20" s="153" t="n">
        <v>4633</v>
      </c>
      <c r="H20" s="154" t="n">
        <v>4000</v>
      </c>
      <c r="I20" s="153" t="n">
        <v>2425</v>
      </c>
      <c r="J20" s="156" t="n">
        <v>2500</v>
      </c>
      <c r="K20" s="221" t="n">
        <v>15073</v>
      </c>
      <c r="L20" s="154" t="n">
        <v>14500</v>
      </c>
      <c r="M20" s="221" t="n">
        <v>9846</v>
      </c>
      <c r="N20" s="155" t="n">
        <v>11385</v>
      </c>
      <c r="O20" s="153" t="n">
        <v>100</v>
      </c>
      <c r="P20" s="154" t="n">
        <v>100</v>
      </c>
      <c r="Q20" s="153" t="n">
        <v>33</v>
      </c>
      <c r="R20" s="155" t="n">
        <v>33</v>
      </c>
      <c r="S20" s="153"/>
      <c r="T20" s="155"/>
    </row>
    <row r="21" customFormat="false" ht="12.75" hidden="false" customHeight="false" outlineLevel="0" collapsed="false">
      <c r="A21" s="152" t="n">
        <v>15</v>
      </c>
      <c r="B21" s="152" t="n">
        <v>15</v>
      </c>
      <c r="C21" s="153" t="n">
        <v>684</v>
      </c>
      <c r="D21" s="154" t="n">
        <v>490</v>
      </c>
      <c r="E21" s="153" t="n">
        <v>391</v>
      </c>
      <c r="F21" s="155"/>
      <c r="G21" s="153" t="n">
        <v>708</v>
      </c>
      <c r="H21" s="154" t="n">
        <v>1000</v>
      </c>
      <c r="I21" s="153" t="n">
        <v>538</v>
      </c>
      <c r="J21" s="156"/>
      <c r="K21" s="221" t="n">
        <v>1027</v>
      </c>
      <c r="L21" s="154" t="n">
        <v>1500</v>
      </c>
      <c r="M21" s="221" t="n">
        <v>3123</v>
      </c>
      <c r="N21" s="155"/>
      <c r="O21" s="153" t="n">
        <v>1</v>
      </c>
      <c r="P21" s="154" t="n">
        <v>1</v>
      </c>
      <c r="Q21" s="153" t="n">
        <v>765</v>
      </c>
      <c r="R21" s="155"/>
      <c r="S21" s="153" t="n">
        <v>15</v>
      </c>
      <c r="T21" s="155" t="n">
        <v>10</v>
      </c>
    </row>
    <row r="22" customFormat="false" ht="12.75" hidden="false" customHeight="false" outlineLevel="0" collapsed="false">
      <c r="A22" s="152" t="n">
        <v>16</v>
      </c>
      <c r="B22" s="152" t="n">
        <v>16</v>
      </c>
      <c r="C22" s="153" t="n">
        <v>658</v>
      </c>
      <c r="D22" s="154" t="n">
        <v>490</v>
      </c>
      <c r="E22" s="153" t="n">
        <v>636</v>
      </c>
      <c r="F22" s="155" t="n">
        <v>450</v>
      </c>
      <c r="G22" s="153" t="n">
        <v>883</v>
      </c>
      <c r="H22" s="154" t="n">
        <v>1000</v>
      </c>
      <c r="I22" s="153" t="n">
        <v>895</v>
      </c>
      <c r="J22" s="156" t="n">
        <v>800</v>
      </c>
      <c r="K22" s="221" t="n">
        <v>1430</v>
      </c>
      <c r="L22" s="154" t="n">
        <v>1800</v>
      </c>
      <c r="M22" s="221" t="n">
        <v>1723</v>
      </c>
      <c r="N22" s="155" t="n">
        <v>1580</v>
      </c>
      <c r="O22" s="153" t="n">
        <v>125</v>
      </c>
      <c r="P22" s="154" t="n">
        <v>150</v>
      </c>
      <c r="Q22" s="153" t="n">
        <v>140</v>
      </c>
      <c r="R22" s="155" t="n">
        <v>70</v>
      </c>
      <c r="S22" s="153" t="n">
        <v>161</v>
      </c>
      <c r="T22" s="155" t="n">
        <v>200</v>
      </c>
    </row>
    <row r="23" customFormat="false" ht="12.75" hidden="false" customHeight="false" outlineLevel="0" collapsed="false">
      <c r="A23" s="152" t="n">
        <v>17</v>
      </c>
      <c r="B23" s="152" t="n">
        <v>17</v>
      </c>
      <c r="C23" s="153" t="n">
        <v>953</v>
      </c>
      <c r="D23" s="154" t="n">
        <v>905</v>
      </c>
      <c r="E23" s="153" t="n">
        <v>688</v>
      </c>
      <c r="F23" s="155" t="n">
        <v>625</v>
      </c>
      <c r="G23" s="153" t="n">
        <v>2352</v>
      </c>
      <c r="H23" s="154" t="n">
        <v>1000</v>
      </c>
      <c r="I23" s="153" t="n">
        <v>1946</v>
      </c>
      <c r="J23" s="156" t="n">
        <v>1700</v>
      </c>
      <c r="K23" s="221" t="n">
        <v>333</v>
      </c>
      <c r="L23" s="154" t="n">
        <v>468</v>
      </c>
      <c r="M23" s="221" t="n">
        <v>524</v>
      </c>
      <c r="N23" s="155" t="n">
        <v>540</v>
      </c>
      <c r="O23" s="161"/>
      <c r="P23" s="176"/>
      <c r="Q23" s="161" t="n">
        <v>165</v>
      </c>
      <c r="R23" s="177" t="n">
        <v>218</v>
      </c>
      <c r="S23" s="153" t="n">
        <v>61</v>
      </c>
      <c r="T23" s="155" t="n">
        <v>74</v>
      </c>
    </row>
    <row r="24" customFormat="false" ht="12.75" hidden="false" customHeight="false" outlineLevel="0" collapsed="false">
      <c r="A24" s="152" t="n">
        <v>18</v>
      </c>
      <c r="B24" s="152" t="n">
        <v>18</v>
      </c>
      <c r="C24" s="153" t="n">
        <v>231</v>
      </c>
      <c r="D24" s="154" t="n">
        <v>240</v>
      </c>
      <c r="E24" s="153" t="n">
        <v>139</v>
      </c>
      <c r="F24" s="155" t="n">
        <v>116</v>
      </c>
      <c r="G24" s="153" t="n">
        <v>292</v>
      </c>
      <c r="H24" s="154" t="n">
        <v>350</v>
      </c>
      <c r="I24" s="153" t="n">
        <v>398</v>
      </c>
      <c r="J24" s="156" t="n">
        <v>395</v>
      </c>
      <c r="K24" s="221" t="n">
        <v>572</v>
      </c>
      <c r="L24" s="154" t="n">
        <v>580</v>
      </c>
      <c r="M24" s="221" t="n">
        <v>538</v>
      </c>
      <c r="N24" s="155" t="n">
        <v>540</v>
      </c>
      <c r="O24" s="153" t="n">
        <v>1</v>
      </c>
      <c r="P24" s="154" t="n">
        <v>2</v>
      </c>
      <c r="Q24" s="153" t="n">
        <v>1</v>
      </c>
      <c r="R24" s="155" t="n">
        <v>2</v>
      </c>
      <c r="S24" s="153" t="n">
        <v>32</v>
      </c>
      <c r="T24" s="155" t="n">
        <v>30</v>
      </c>
    </row>
    <row r="25" customFormat="false" ht="12.75" hidden="false" customHeight="false" outlineLevel="0" collapsed="false">
      <c r="A25" s="152" t="n">
        <v>19</v>
      </c>
      <c r="B25" s="152" t="n">
        <v>19</v>
      </c>
      <c r="C25" s="153" t="n">
        <v>74</v>
      </c>
      <c r="D25" s="154" t="n">
        <v>140</v>
      </c>
      <c r="E25" s="153" t="n">
        <v>87</v>
      </c>
      <c r="F25" s="155" t="n">
        <v>100</v>
      </c>
      <c r="G25" s="153" t="n">
        <v>231</v>
      </c>
      <c r="H25" s="154" t="n">
        <v>237</v>
      </c>
      <c r="I25" s="153" t="n">
        <v>181</v>
      </c>
      <c r="J25" s="156" t="n">
        <v>140</v>
      </c>
      <c r="K25" s="221" t="n">
        <v>485</v>
      </c>
      <c r="L25" s="154" t="n">
        <v>467</v>
      </c>
      <c r="M25" s="221" t="n">
        <v>372</v>
      </c>
      <c r="N25" s="155" t="n">
        <v>350</v>
      </c>
      <c r="O25" s="153"/>
      <c r="P25" s="154"/>
      <c r="Q25" s="153"/>
      <c r="R25" s="155"/>
      <c r="S25" s="153" t="n">
        <v>22</v>
      </c>
      <c r="T25" s="155" t="n">
        <v>15</v>
      </c>
    </row>
    <row r="26" customFormat="false" ht="12.75" hidden="false" customHeight="false" outlineLevel="0" collapsed="false">
      <c r="A26" s="152" t="n">
        <v>20</v>
      </c>
      <c r="B26" s="152" t="n">
        <v>20</v>
      </c>
      <c r="C26" s="153" t="n">
        <v>651</v>
      </c>
      <c r="D26" s="154"/>
      <c r="E26" s="518" t="n">
        <v>1406</v>
      </c>
      <c r="F26" s="155"/>
      <c r="G26" s="153" t="n">
        <v>371</v>
      </c>
      <c r="H26" s="154"/>
      <c r="I26" s="153" t="n">
        <v>1355</v>
      </c>
      <c r="J26" s="156"/>
      <c r="K26" s="221" t="n">
        <v>33</v>
      </c>
      <c r="L26" s="154"/>
      <c r="M26" s="221" t="n">
        <v>141</v>
      </c>
      <c r="N26" s="155"/>
      <c r="O26" s="153"/>
      <c r="P26" s="154"/>
      <c r="Q26" s="153"/>
      <c r="R26" s="155"/>
      <c r="S26" s="153" t="n">
        <v>202</v>
      </c>
      <c r="T26" s="155"/>
    </row>
    <row r="27" customFormat="false" ht="12.75" hidden="false" customHeight="false" outlineLevel="0" collapsed="false">
      <c r="A27" s="152" t="n">
        <v>21</v>
      </c>
      <c r="B27" s="152" t="n">
        <v>21</v>
      </c>
      <c r="C27" s="153" t="n">
        <v>212</v>
      </c>
      <c r="D27" s="154" t="n">
        <v>100</v>
      </c>
      <c r="E27" s="168" t="n">
        <v>678</v>
      </c>
      <c r="F27" s="155" t="n">
        <v>600</v>
      </c>
      <c r="G27" s="168" t="n">
        <v>125</v>
      </c>
      <c r="H27" s="154" t="n">
        <v>200</v>
      </c>
      <c r="I27" s="168" t="n">
        <v>330</v>
      </c>
      <c r="J27" s="155" t="n">
        <v>300</v>
      </c>
      <c r="K27" s="221" t="n">
        <v>125</v>
      </c>
      <c r="L27" s="154" t="n">
        <v>200</v>
      </c>
      <c r="M27" s="221" t="n">
        <v>151</v>
      </c>
      <c r="N27" s="155" t="n">
        <v>200</v>
      </c>
      <c r="O27" s="153" t="n">
        <v>1</v>
      </c>
      <c r="P27" s="154" t="n">
        <v>10</v>
      </c>
      <c r="Q27" s="153" t="n">
        <v>1</v>
      </c>
      <c r="R27" s="155" t="n">
        <v>10</v>
      </c>
      <c r="S27" s="153" t="n">
        <v>15</v>
      </c>
      <c r="T27" s="155" t="n">
        <v>50</v>
      </c>
    </row>
    <row r="28" customFormat="false" ht="12.75" hidden="false" customHeight="false" outlineLevel="0" collapsed="false">
      <c r="A28" s="152" t="n">
        <v>22</v>
      </c>
      <c r="B28" s="152" t="n">
        <v>22</v>
      </c>
      <c r="C28" s="153" t="n">
        <v>33</v>
      </c>
      <c r="D28" s="154" t="n">
        <v>30</v>
      </c>
      <c r="E28" s="153" t="n">
        <v>31</v>
      </c>
      <c r="F28" s="155" t="n">
        <v>30</v>
      </c>
      <c r="G28" s="153" t="n">
        <v>57</v>
      </c>
      <c r="H28" s="154" t="n">
        <v>110</v>
      </c>
      <c r="I28" s="153" t="n">
        <v>162</v>
      </c>
      <c r="J28" s="155" t="n">
        <v>165</v>
      </c>
      <c r="K28" s="221" t="n">
        <v>360</v>
      </c>
      <c r="L28" s="154" t="n">
        <v>380</v>
      </c>
      <c r="M28" s="221" t="n">
        <v>375</v>
      </c>
      <c r="N28" s="155" t="n">
        <v>375</v>
      </c>
      <c r="O28" s="153"/>
      <c r="P28" s="154"/>
      <c r="Q28" s="153"/>
      <c r="R28" s="155"/>
      <c r="S28" s="153"/>
      <c r="T28" s="155"/>
    </row>
    <row r="29" customFormat="false" ht="12.75" hidden="false" customHeight="false" outlineLevel="0" collapsed="false">
      <c r="A29" s="152" t="n">
        <v>23</v>
      </c>
      <c r="B29" s="152" t="n">
        <v>23</v>
      </c>
      <c r="C29" s="153" t="n">
        <v>180</v>
      </c>
      <c r="D29" s="154"/>
      <c r="E29" s="153"/>
      <c r="F29" s="155"/>
      <c r="G29" s="153" t="n">
        <v>55</v>
      </c>
      <c r="H29" s="154"/>
      <c r="I29" s="153"/>
      <c r="J29" s="155"/>
      <c r="K29" s="221" t="n">
        <v>1107</v>
      </c>
      <c r="L29" s="154" t="n">
        <v>500</v>
      </c>
      <c r="M29" s="221" t="n">
        <v>726</v>
      </c>
      <c r="N29" s="155" t="n">
        <v>500</v>
      </c>
      <c r="O29" s="153" t="n">
        <v>24</v>
      </c>
      <c r="P29" s="154" t="n">
        <v>24</v>
      </c>
      <c r="Q29" s="153" t="n">
        <v>24</v>
      </c>
      <c r="R29" s="155" t="n">
        <v>24</v>
      </c>
      <c r="S29" s="153" t="n">
        <v>2</v>
      </c>
      <c r="T29" s="155"/>
    </row>
    <row r="30" customFormat="false" ht="12.75" hidden="false" customHeight="false" outlineLevel="0" collapsed="false">
      <c r="A30" s="152" t="n">
        <v>24</v>
      </c>
      <c r="B30" s="152" t="n">
        <v>24</v>
      </c>
      <c r="C30" s="153" t="n">
        <v>17</v>
      </c>
      <c r="D30" s="154"/>
      <c r="E30" s="153"/>
      <c r="F30" s="155"/>
      <c r="G30" s="153" t="n">
        <v>90</v>
      </c>
      <c r="H30" s="154" t="n">
        <v>100</v>
      </c>
      <c r="I30" s="153" t="n">
        <v>81</v>
      </c>
      <c r="J30" s="155" t="n">
        <v>95</v>
      </c>
      <c r="K30" s="221" t="n">
        <v>267</v>
      </c>
      <c r="L30" s="154" t="n">
        <v>300</v>
      </c>
      <c r="M30" s="221" t="n">
        <v>307</v>
      </c>
      <c r="N30" s="155" t="n">
        <v>300</v>
      </c>
      <c r="O30" s="153" t="n">
        <v>25</v>
      </c>
      <c r="P30" s="154" t="n">
        <v>20</v>
      </c>
      <c r="Q30" s="153" t="n">
        <v>14</v>
      </c>
      <c r="R30" s="155" t="n">
        <v>10</v>
      </c>
      <c r="S30" s="153" t="n">
        <v>27</v>
      </c>
      <c r="T30" s="155" t="n">
        <v>20</v>
      </c>
    </row>
    <row r="31" customFormat="false" ht="12.75" hidden="false" customHeight="false" outlineLevel="0" collapsed="false">
      <c r="A31" s="164" t="n">
        <v>25</v>
      </c>
      <c r="B31" s="164" t="n">
        <v>25</v>
      </c>
      <c r="C31" s="165" t="n">
        <v>40</v>
      </c>
      <c r="D31" s="166"/>
      <c r="E31" s="165" t="n">
        <v>12</v>
      </c>
      <c r="F31" s="167"/>
      <c r="G31" s="165" t="n">
        <v>54</v>
      </c>
      <c r="H31" s="166"/>
      <c r="I31" s="165" t="n">
        <v>38</v>
      </c>
      <c r="J31" s="167"/>
      <c r="K31" s="238" t="n">
        <v>554</v>
      </c>
      <c r="L31" s="166"/>
      <c r="M31" s="238" t="n">
        <v>495</v>
      </c>
      <c r="N31" s="167"/>
      <c r="O31" s="165"/>
      <c r="P31" s="166"/>
      <c r="Q31" s="165" t="n">
        <v>79</v>
      </c>
      <c r="R31" s="167"/>
      <c r="S31" s="165"/>
      <c r="T31" s="167"/>
    </row>
    <row r="32" customFormat="false" ht="12.75" hidden="false" customHeight="false" outlineLevel="0" collapsed="false">
      <c r="A32" s="143" t="n">
        <v>26</v>
      </c>
      <c r="B32" s="143" t="n">
        <v>26</v>
      </c>
      <c r="C32" s="168" t="n">
        <v>401</v>
      </c>
      <c r="D32" s="148" t="n">
        <v>500</v>
      </c>
      <c r="E32" s="168" t="n">
        <v>760</v>
      </c>
      <c r="F32" s="150" t="n">
        <v>400</v>
      </c>
      <c r="G32" s="168" t="n">
        <v>5153</v>
      </c>
      <c r="H32" s="148" t="n">
        <v>1965</v>
      </c>
      <c r="I32" s="168" t="n">
        <v>2443</v>
      </c>
      <c r="J32" s="150" t="n">
        <v>1552</v>
      </c>
      <c r="K32" s="188" t="n">
        <v>1650</v>
      </c>
      <c r="L32" s="148" t="n">
        <v>2000</v>
      </c>
      <c r="M32" s="188" t="n">
        <v>1405</v>
      </c>
      <c r="N32" s="150" t="n">
        <v>1300</v>
      </c>
      <c r="O32" s="168" t="n">
        <v>30</v>
      </c>
      <c r="P32" s="148" t="n">
        <v>100</v>
      </c>
      <c r="Q32" s="168" t="n">
        <v>12</v>
      </c>
      <c r="R32" s="150" t="n">
        <v>10</v>
      </c>
      <c r="S32" s="168" t="n">
        <v>1422</v>
      </c>
      <c r="T32" s="150" t="n">
        <v>500</v>
      </c>
    </row>
    <row r="33" customFormat="false" ht="12.75" hidden="false" customHeight="false" outlineLevel="0" collapsed="false">
      <c r="A33" s="152" t="n">
        <v>27</v>
      </c>
      <c r="B33" s="152" t="n">
        <v>27</v>
      </c>
      <c r="C33" s="153" t="n">
        <v>290</v>
      </c>
      <c r="D33" s="154" t="n">
        <v>40</v>
      </c>
      <c r="E33" s="153" t="n">
        <v>167</v>
      </c>
      <c r="F33" s="155" t="n">
        <v>100</v>
      </c>
      <c r="G33" s="153" t="n">
        <v>2077</v>
      </c>
      <c r="H33" s="154" t="n">
        <v>346</v>
      </c>
      <c r="I33" s="153" t="n">
        <v>939</v>
      </c>
      <c r="J33" s="155" t="n">
        <v>816</v>
      </c>
      <c r="K33" s="221" t="n">
        <v>2159</v>
      </c>
      <c r="L33" s="154" t="n">
        <v>2000</v>
      </c>
      <c r="M33" s="221" t="n">
        <v>2521</v>
      </c>
      <c r="N33" s="155" t="n">
        <v>1450</v>
      </c>
      <c r="O33" s="153" t="n">
        <v>317</v>
      </c>
      <c r="P33" s="154" t="n">
        <v>1000</v>
      </c>
      <c r="Q33" s="153" t="n">
        <v>1594</v>
      </c>
      <c r="R33" s="155" t="n">
        <v>950</v>
      </c>
      <c r="S33" s="153" t="n">
        <v>99</v>
      </c>
      <c r="T33" s="155" t="n">
        <v>50</v>
      </c>
    </row>
    <row r="34" customFormat="false" ht="12.75" hidden="false" customHeight="false" outlineLevel="0" collapsed="false">
      <c r="A34" s="152" t="n">
        <v>28</v>
      </c>
      <c r="B34" s="152" t="n">
        <v>28</v>
      </c>
      <c r="C34" s="153" t="n">
        <v>607</v>
      </c>
      <c r="D34" s="154" t="n">
        <v>600</v>
      </c>
      <c r="E34" s="153" t="n">
        <v>1253</v>
      </c>
      <c r="F34" s="155" t="n">
        <v>1500</v>
      </c>
      <c r="G34" s="153" t="n">
        <v>1239</v>
      </c>
      <c r="H34" s="154" t="n">
        <v>1500</v>
      </c>
      <c r="I34" s="153" t="n">
        <v>1133</v>
      </c>
      <c r="J34" s="155" t="n">
        <v>1000</v>
      </c>
      <c r="K34" s="221" t="n">
        <v>2501</v>
      </c>
      <c r="L34" s="154" t="n">
        <v>2500</v>
      </c>
      <c r="M34" s="221" t="n">
        <v>4044</v>
      </c>
      <c r="N34" s="155" t="n">
        <v>4000</v>
      </c>
      <c r="O34" s="153" t="n">
        <v>32</v>
      </c>
      <c r="P34" s="154" t="n">
        <v>50</v>
      </c>
      <c r="Q34" s="153" t="n">
        <v>99</v>
      </c>
      <c r="R34" s="155" t="n">
        <v>70</v>
      </c>
      <c r="S34" s="153" t="n">
        <v>7</v>
      </c>
      <c r="T34" s="155"/>
    </row>
    <row r="35" customFormat="false" ht="12.75" hidden="false" customHeight="false" outlineLevel="0" collapsed="false">
      <c r="A35" s="152" t="n">
        <v>29</v>
      </c>
      <c r="B35" s="152" t="n">
        <v>29</v>
      </c>
      <c r="C35" s="153" t="n">
        <v>371</v>
      </c>
      <c r="D35" s="154" t="n">
        <v>350</v>
      </c>
      <c r="E35" s="153" t="n">
        <v>597</v>
      </c>
      <c r="F35" s="155" t="n">
        <v>600</v>
      </c>
      <c r="G35" s="153" t="n">
        <v>2354</v>
      </c>
      <c r="H35" s="154" t="n">
        <v>2500</v>
      </c>
      <c r="I35" s="153" t="n">
        <v>3382</v>
      </c>
      <c r="J35" s="155" t="n">
        <v>3400</v>
      </c>
      <c r="K35" s="221" t="n">
        <v>3361</v>
      </c>
      <c r="L35" s="154" t="n">
        <v>3450</v>
      </c>
      <c r="M35" s="221" t="n">
        <v>2137</v>
      </c>
      <c r="N35" s="155" t="n">
        <v>2420</v>
      </c>
      <c r="O35" s="153" t="n">
        <v>151</v>
      </c>
      <c r="P35" s="154" t="n">
        <v>150</v>
      </c>
      <c r="Q35" s="153" t="n">
        <v>339</v>
      </c>
      <c r="R35" s="155" t="n">
        <v>500</v>
      </c>
      <c r="S35" s="153" t="n">
        <v>31</v>
      </c>
      <c r="T35" s="155" t="n">
        <v>50</v>
      </c>
    </row>
    <row r="36" customFormat="false" ht="12.75" hidden="false" customHeight="false" outlineLevel="0" collapsed="false">
      <c r="A36" s="152" t="n">
        <v>30</v>
      </c>
      <c r="B36" s="152" t="n">
        <v>30</v>
      </c>
      <c r="C36" s="153" t="n">
        <v>23</v>
      </c>
      <c r="D36" s="154"/>
      <c r="E36" s="153" t="n">
        <v>47</v>
      </c>
      <c r="F36" s="155"/>
      <c r="G36" s="153" t="n">
        <v>925</v>
      </c>
      <c r="H36" s="154" t="n">
        <v>792</v>
      </c>
      <c r="I36" s="153" t="n">
        <v>751</v>
      </c>
      <c r="J36" s="155" t="n">
        <v>859</v>
      </c>
      <c r="K36" s="221" t="n">
        <v>754</v>
      </c>
      <c r="L36" s="154" t="n">
        <v>2000</v>
      </c>
      <c r="M36" s="221" t="n">
        <v>565</v>
      </c>
      <c r="N36" s="155" t="n">
        <v>1500</v>
      </c>
      <c r="O36" s="153"/>
      <c r="P36" s="154"/>
      <c r="Q36" s="153"/>
      <c r="R36" s="155"/>
      <c r="S36" s="153"/>
      <c r="T36" s="155"/>
    </row>
    <row r="37" customFormat="false" ht="12.75" hidden="false" customHeight="false" outlineLevel="0" collapsed="false">
      <c r="A37" s="281" t="n">
        <v>31</v>
      </c>
      <c r="B37" s="281" t="n">
        <v>31</v>
      </c>
      <c r="C37" s="282" t="n">
        <v>257</v>
      </c>
      <c r="D37" s="283"/>
      <c r="E37" s="282" t="n">
        <v>398</v>
      </c>
      <c r="F37" s="284"/>
      <c r="G37" s="282" t="n">
        <v>825</v>
      </c>
      <c r="H37" s="283"/>
      <c r="I37" s="282" t="n">
        <v>962</v>
      </c>
      <c r="J37" s="284"/>
      <c r="K37" s="304" t="n">
        <v>427</v>
      </c>
      <c r="L37" s="283"/>
      <c r="M37" s="304" t="n">
        <v>523</v>
      </c>
      <c r="N37" s="284"/>
      <c r="O37" s="282"/>
      <c r="P37" s="283"/>
      <c r="Q37" s="282"/>
      <c r="R37" s="284"/>
      <c r="S37" s="282"/>
      <c r="T37" s="284"/>
    </row>
    <row r="38" customFormat="false" ht="12.75" hidden="false" customHeight="false" outlineLevel="0" collapsed="false">
      <c r="A38" s="143" t="n">
        <v>32</v>
      </c>
      <c r="B38" s="143" t="n">
        <v>32</v>
      </c>
      <c r="C38" s="168" t="n">
        <v>274</v>
      </c>
      <c r="D38" s="285" t="n">
        <v>300</v>
      </c>
      <c r="E38" s="168" t="n">
        <v>156</v>
      </c>
      <c r="F38" s="150" t="n">
        <v>50</v>
      </c>
      <c r="G38" s="168" t="n">
        <v>1621</v>
      </c>
      <c r="H38" s="148" t="n">
        <v>2800</v>
      </c>
      <c r="I38" s="168" t="n">
        <v>1772</v>
      </c>
      <c r="J38" s="150" t="n">
        <v>3600</v>
      </c>
      <c r="K38" s="188" t="n">
        <v>1281</v>
      </c>
      <c r="L38" s="148" t="n">
        <v>5950</v>
      </c>
      <c r="M38" s="188" t="n">
        <v>2318</v>
      </c>
      <c r="N38" s="150" t="n">
        <v>7100</v>
      </c>
      <c r="O38" s="168"/>
      <c r="P38" s="148" t="n">
        <v>20</v>
      </c>
      <c r="Q38" s="168" t="n">
        <v>1184</v>
      </c>
      <c r="R38" s="150" t="n">
        <v>1200</v>
      </c>
      <c r="S38" s="168" t="n">
        <v>148</v>
      </c>
      <c r="T38" s="150" t="n">
        <v>500</v>
      </c>
    </row>
    <row r="39" customFormat="false" ht="12.75" hidden="false" customHeight="false" outlineLevel="0" collapsed="false">
      <c r="A39" s="152" t="n">
        <v>33</v>
      </c>
      <c r="B39" s="152" t="n">
        <v>33</v>
      </c>
      <c r="C39" s="153" t="n">
        <v>1925</v>
      </c>
      <c r="D39" s="154" t="n">
        <v>1000</v>
      </c>
      <c r="E39" s="153" t="n">
        <v>2107</v>
      </c>
      <c r="F39" s="155" t="n">
        <v>1000</v>
      </c>
      <c r="G39" s="153" t="n">
        <v>8143</v>
      </c>
      <c r="H39" s="154" t="n">
        <v>5500</v>
      </c>
      <c r="I39" s="153" t="n">
        <v>4863</v>
      </c>
      <c r="J39" s="155" t="n">
        <v>4500</v>
      </c>
      <c r="K39" s="221" t="n">
        <v>8657</v>
      </c>
      <c r="L39" s="154" t="n">
        <v>4400</v>
      </c>
      <c r="M39" s="221" t="n">
        <v>7620</v>
      </c>
      <c r="N39" s="155" t="n">
        <v>10400</v>
      </c>
      <c r="O39" s="153" t="n">
        <v>5582</v>
      </c>
      <c r="P39" s="154" t="n">
        <v>4000</v>
      </c>
      <c r="Q39" s="153" t="n">
        <v>1920</v>
      </c>
      <c r="R39" s="155" t="n">
        <v>2000</v>
      </c>
      <c r="S39" s="153" t="n">
        <v>110</v>
      </c>
      <c r="T39" s="155" t="n">
        <v>100</v>
      </c>
    </row>
    <row r="40" customFormat="false" ht="12.75" hidden="false" customHeight="false" outlineLevel="0" collapsed="false">
      <c r="A40" s="152" t="n">
        <v>34</v>
      </c>
      <c r="B40" s="152" t="n">
        <v>34</v>
      </c>
      <c r="C40" s="153" t="n">
        <v>477</v>
      </c>
      <c r="D40" s="154" t="n">
        <v>600</v>
      </c>
      <c r="E40" s="153" t="n">
        <v>546</v>
      </c>
      <c r="F40" s="155" t="n">
        <v>500</v>
      </c>
      <c r="G40" s="153" t="n">
        <v>961</v>
      </c>
      <c r="H40" s="154" t="n">
        <v>1100</v>
      </c>
      <c r="I40" s="153" t="n">
        <v>619</v>
      </c>
      <c r="J40" s="155" t="n">
        <v>1000</v>
      </c>
      <c r="K40" s="221" t="n">
        <v>1665</v>
      </c>
      <c r="L40" s="154" t="n">
        <v>2900</v>
      </c>
      <c r="M40" s="221" t="n">
        <v>1949</v>
      </c>
      <c r="N40" s="155" t="n">
        <v>3800</v>
      </c>
      <c r="O40" s="153" t="n">
        <v>766</v>
      </c>
      <c r="P40" s="154" t="n">
        <v>750</v>
      </c>
      <c r="Q40" s="153" t="n">
        <v>981</v>
      </c>
      <c r="R40" s="155" t="n">
        <v>890</v>
      </c>
      <c r="S40" s="153" t="n">
        <v>127</v>
      </c>
      <c r="T40" s="155" t="n">
        <v>250</v>
      </c>
    </row>
    <row r="41" customFormat="false" ht="12.75" hidden="false" customHeight="false" outlineLevel="0" collapsed="false">
      <c r="A41" s="152" t="n">
        <v>35</v>
      </c>
      <c r="B41" s="152" t="n">
        <v>35</v>
      </c>
      <c r="C41" s="153" t="n">
        <v>388</v>
      </c>
      <c r="D41" s="154" t="n">
        <v>200</v>
      </c>
      <c r="E41" s="153"/>
      <c r="F41" s="155"/>
      <c r="G41" s="153" t="n">
        <v>902</v>
      </c>
      <c r="H41" s="154" t="n">
        <v>900</v>
      </c>
      <c r="I41" s="153"/>
      <c r="J41" s="155"/>
      <c r="K41" s="221" t="n">
        <v>371</v>
      </c>
      <c r="L41" s="154" t="n">
        <v>800</v>
      </c>
      <c r="M41" s="221"/>
      <c r="N41" s="155"/>
      <c r="O41" s="153"/>
      <c r="P41" s="154"/>
      <c r="Q41" s="153"/>
      <c r="R41" s="155"/>
      <c r="S41" s="153" t="n">
        <v>59</v>
      </c>
      <c r="T41" s="155" t="n">
        <v>50</v>
      </c>
    </row>
    <row r="42" customFormat="false" ht="13.5" hidden="false" customHeight="false" outlineLevel="0" collapsed="false">
      <c r="A42" s="181" t="n">
        <v>36</v>
      </c>
      <c r="B42" s="181" t="n">
        <v>36</v>
      </c>
      <c r="C42" s="184" t="n">
        <v>47</v>
      </c>
      <c r="D42" s="183"/>
      <c r="E42" s="184" t="n">
        <v>8</v>
      </c>
      <c r="F42" s="185"/>
      <c r="G42" s="184" t="n">
        <v>626</v>
      </c>
      <c r="H42" s="183" t="n">
        <v>1000</v>
      </c>
      <c r="I42" s="184" t="n">
        <v>8665</v>
      </c>
      <c r="J42" s="185" t="n">
        <v>500</v>
      </c>
      <c r="K42" s="248" t="n">
        <v>1502</v>
      </c>
      <c r="L42" s="183" t="n">
        <v>2000</v>
      </c>
      <c r="M42" s="248" t="n">
        <v>895</v>
      </c>
      <c r="N42" s="185" t="n">
        <v>1400</v>
      </c>
      <c r="O42" s="184" t="n">
        <v>14</v>
      </c>
      <c r="P42" s="183" t="n">
        <v>50</v>
      </c>
      <c r="Q42" s="184" t="n">
        <v>21</v>
      </c>
      <c r="R42" s="185" t="n">
        <v>30</v>
      </c>
      <c r="S42" s="184" t="n">
        <v>33</v>
      </c>
      <c r="T42" s="185" t="n">
        <v>100</v>
      </c>
    </row>
    <row r="43" customFormat="false" ht="12.75" hidden="false" customHeight="false" outlineLevel="0" collapsed="false">
      <c r="A43" s="519"/>
      <c r="B43" s="519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0"/>
      <c r="P43" s="270"/>
      <c r="Q43" s="270"/>
      <c r="R43" s="270"/>
      <c r="S43" s="270"/>
      <c r="T43" s="270"/>
    </row>
    <row r="44" customFormat="false" ht="12.75" hidden="false" customHeight="false" outlineLevel="0" collapsed="false">
      <c r="A44" s="78"/>
      <c r="B44" s="287"/>
      <c r="C44" s="287" t="n">
        <f aca="false">SUM(C7:C43)</f>
        <v>49733</v>
      </c>
      <c r="D44" s="287" t="n">
        <f aca="false">SUM(D7:D43)</f>
        <v>42293</v>
      </c>
      <c r="E44" s="287" t="n">
        <f aca="false">SUM(E7:E43)</f>
        <v>42410</v>
      </c>
      <c r="F44" s="287" t="n">
        <f aca="false">SUM(F7:F43)</f>
        <v>29108</v>
      </c>
      <c r="G44" s="81" t="n">
        <f aca="false">SUM(G7:G43)</f>
        <v>85773</v>
      </c>
      <c r="H44" s="190" t="n">
        <f aca="false">SUM(H7:H43)</f>
        <v>71165</v>
      </c>
      <c r="I44" s="81" t="n">
        <f aca="false">SUM(I7:I43)</f>
        <v>77090</v>
      </c>
      <c r="J44" s="190" t="n">
        <f aca="false">SUM(J7:J43)</f>
        <v>61111</v>
      </c>
      <c r="K44" s="0" t="n">
        <f aca="false">SUM(K7:K43)</f>
        <v>111006</v>
      </c>
      <c r="L44" s="0" t="n">
        <f aca="false">SUM(L7:L43)</f>
        <v>110834</v>
      </c>
      <c r="M44" s="0" t="n">
        <f aca="false">SUM(M7:M43)</f>
        <v>113033</v>
      </c>
      <c r="N44" s="0" t="n">
        <f aca="false">SUM(N7:N43)</f>
        <v>108090</v>
      </c>
      <c r="O44" s="0" t="n">
        <f aca="false">SUM(O7:O43)</f>
        <v>11866</v>
      </c>
      <c r="P44" s="0" t="n">
        <f aca="false">SUM(P7:P43)</f>
        <v>9921</v>
      </c>
      <c r="Q44" s="0" t="n">
        <f aca="false">SUM(Q7:Q43)</f>
        <v>11432</v>
      </c>
      <c r="R44" s="0" t="n">
        <f aca="false">SUM(R7:R43)</f>
        <v>8183</v>
      </c>
      <c r="S44" s="287" t="n">
        <f aca="false">SUM(S7:S43)</f>
        <v>7848</v>
      </c>
      <c r="T44" s="287" t="n">
        <f aca="false">SUM(T7:T43)</f>
        <v>6049</v>
      </c>
    </row>
  </sheetData>
  <printOptions headings="false" gridLines="true" gridLinesSet="true" horizontalCentered="true" verticalCentered="false"/>
  <pageMargins left="0.0798611111111111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89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42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56"/>
    <col collapsed="false" customWidth="true" hidden="false" outlineLevel="0" max="13" min="12" style="0" width="7.42"/>
    <col collapsed="false" customWidth="true" hidden="false" outlineLevel="0" max="14" min="14" style="0" width="6.99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7.99"/>
    <col collapsed="false" customWidth="true" hidden="false" outlineLevel="0" max="18" min="18" style="0" width="8.14"/>
    <col collapsed="false" customWidth="true" hidden="false" outlineLevel="0" max="19" min="19" style="0" width="8.99"/>
  </cols>
  <sheetData>
    <row r="1" customFormat="false" ht="13.5" hidden="false" customHeight="false" outlineLevel="0" collapsed="false">
      <c r="A1" s="512"/>
      <c r="B1" s="108"/>
      <c r="C1" s="112"/>
      <c r="D1" s="520"/>
      <c r="E1" s="252"/>
      <c r="F1" s="291" t="s">
        <v>512</v>
      </c>
      <c r="G1" s="252"/>
      <c r="H1" s="252"/>
      <c r="I1" s="291"/>
      <c r="J1" s="252"/>
      <c r="K1" s="252"/>
      <c r="L1" s="252"/>
      <c r="M1" s="252"/>
      <c r="N1" s="291"/>
      <c r="O1" s="124"/>
      <c r="P1" s="521" t="s">
        <v>513</v>
      </c>
      <c r="Q1" s="187"/>
      <c r="R1" s="253"/>
      <c r="S1" s="122"/>
    </row>
    <row r="2" customFormat="false" ht="13.5" hidden="false" customHeight="false" outlineLevel="0" collapsed="false">
      <c r="A2" s="14" t="s">
        <v>6</v>
      </c>
      <c r="B2" s="108"/>
      <c r="C2" s="112"/>
      <c r="D2" s="198"/>
      <c r="E2" s="198"/>
      <c r="F2" s="116"/>
      <c r="G2" s="116"/>
      <c r="H2" s="295"/>
      <c r="I2" s="295"/>
      <c r="J2" s="295"/>
      <c r="K2" s="295"/>
      <c r="L2" s="295"/>
      <c r="M2" s="295"/>
      <c r="N2" s="291"/>
      <c r="O2" s="124"/>
      <c r="P2" s="192"/>
      <c r="Q2" s="522" t="s">
        <v>514</v>
      </c>
      <c r="R2" s="252"/>
      <c r="S2" s="124"/>
    </row>
    <row r="3" customFormat="false" ht="12.75" hidden="false" customHeight="false" outlineLevel="0" collapsed="false">
      <c r="A3" s="517"/>
      <c r="B3" s="273" t="s">
        <v>511</v>
      </c>
      <c r="C3" s="117"/>
      <c r="D3" s="116"/>
      <c r="E3" s="198" t="s">
        <v>515</v>
      </c>
      <c r="F3" s="116"/>
      <c r="G3" s="117"/>
      <c r="H3" s="254" t="s">
        <v>516</v>
      </c>
      <c r="I3" s="120" t="s">
        <v>517</v>
      </c>
      <c r="J3" s="198"/>
      <c r="K3" s="117"/>
      <c r="L3" s="523" t="s">
        <v>245</v>
      </c>
      <c r="M3" s="198"/>
      <c r="N3" s="524"/>
      <c r="O3" s="120"/>
      <c r="P3" s="125"/>
      <c r="R3" s="120" t="s">
        <v>486</v>
      </c>
      <c r="S3" s="122"/>
      <c r="U3" s="187"/>
    </row>
    <row r="4" customFormat="false" ht="13.5" hidden="false" customHeight="false" outlineLevel="0" collapsed="false">
      <c r="A4" s="517"/>
      <c r="B4" s="120" t="s">
        <v>293</v>
      </c>
      <c r="C4" s="293"/>
      <c r="D4" s="120"/>
      <c r="E4" s="120"/>
      <c r="F4" s="121"/>
      <c r="G4" s="258"/>
      <c r="H4" s="206"/>
      <c r="I4" s="252"/>
      <c r="J4" s="206" t="s">
        <v>293</v>
      </c>
      <c r="K4" s="122"/>
      <c r="L4" s="120"/>
      <c r="M4" s="258" t="s">
        <v>518</v>
      </c>
      <c r="N4" s="120"/>
      <c r="O4" s="121"/>
      <c r="P4" s="125"/>
      <c r="Q4" s="121"/>
      <c r="R4" s="121"/>
      <c r="S4" s="122"/>
      <c r="U4" s="187"/>
    </row>
    <row r="5" customFormat="false" ht="13.5" hidden="false" customHeight="false" outlineLevel="0" collapsed="false">
      <c r="A5" s="298"/>
      <c r="B5" s="131" t="s">
        <v>253</v>
      </c>
      <c r="C5" s="212" t="s">
        <v>254</v>
      </c>
      <c r="D5" s="131" t="s">
        <v>251</v>
      </c>
      <c r="E5" s="130" t="s">
        <v>328</v>
      </c>
      <c r="F5" s="131" t="s">
        <v>253</v>
      </c>
      <c r="G5" s="212" t="s">
        <v>254</v>
      </c>
      <c r="H5" s="131" t="s">
        <v>251</v>
      </c>
      <c r="I5" s="130" t="s">
        <v>328</v>
      </c>
      <c r="J5" s="131" t="s">
        <v>253</v>
      </c>
      <c r="K5" s="212" t="s">
        <v>329</v>
      </c>
      <c r="L5" s="131" t="s">
        <v>251</v>
      </c>
      <c r="M5" s="130" t="s">
        <v>328</v>
      </c>
      <c r="N5" s="131" t="s">
        <v>253</v>
      </c>
      <c r="O5" s="212" t="s">
        <v>329</v>
      </c>
      <c r="P5" s="131" t="s">
        <v>251</v>
      </c>
      <c r="Q5" s="130" t="s">
        <v>328</v>
      </c>
      <c r="R5" s="131" t="s">
        <v>253</v>
      </c>
      <c r="S5" s="212" t="s">
        <v>254</v>
      </c>
      <c r="U5" s="187"/>
    </row>
    <row r="6" customFormat="false" ht="13.5" hidden="false" customHeight="false" outlineLevel="0" collapsed="false">
      <c r="A6" s="260" t="n">
        <v>230</v>
      </c>
      <c r="B6" s="140" t="n">
        <v>231</v>
      </c>
      <c r="C6" s="137" t="n">
        <v>232</v>
      </c>
      <c r="D6" s="136" t="n">
        <v>233</v>
      </c>
      <c r="E6" s="134" t="n">
        <v>234</v>
      </c>
      <c r="F6" s="136" t="n">
        <v>235</v>
      </c>
      <c r="G6" s="213" t="n">
        <v>236</v>
      </c>
      <c r="H6" s="136" t="n">
        <v>237</v>
      </c>
      <c r="I6" s="134" t="n">
        <v>238</v>
      </c>
      <c r="J6" s="136" t="n">
        <v>239</v>
      </c>
      <c r="K6" s="213" t="n">
        <v>240</v>
      </c>
      <c r="L6" s="525" t="n">
        <v>241</v>
      </c>
      <c r="M6" s="134" t="n">
        <v>242</v>
      </c>
      <c r="N6" s="525" t="n">
        <v>243</v>
      </c>
      <c r="O6" s="141" t="n">
        <v>244</v>
      </c>
      <c r="P6" s="136" t="n">
        <v>245</v>
      </c>
      <c r="Q6" s="134" t="n">
        <v>246</v>
      </c>
      <c r="R6" s="136" t="n">
        <v>247</v>
      </c>
      <c r="S6" s="141" t="n">
        <v>248</v>
      </c>
      <c r="U6" s="187"/>
    </row>
    <row r="7" customFormat="false" ht="12.75" hidden="false" customHeight="false" outlineLevel="0" collapsed="false">
      <c r="A7" s="143" t="n">
        <v>1</v>
      </c>
      <c r="B7" s="168" t="n">
        <v>654</v>
      </c>
      <c r="C7" s="150" t="n">
        <v>700</v>
      </c>
      <c r="D7" s="168" t="n">
        <v>2090</v>
      </c>
      <c r="E7" s="148" t="n">
        <v>1500</v>
      </c>
      <c r="F7" s="168" t="n">
        <v>2672</v>
      </c>
      <c r="G7" s="175" t="n">
        <v>3920</v>
      </c>
      <c r="H7" s="168" t="n">
        <v>1195</v>
      </c>
      <c r="I7" s="148" t="n">
        <v>1150</v>
      </c>
      <c r="J7" s="168" t="n">
        <v>3596</v>
      </c>
      <c r="K7" s="175" t="n">
        <v>3750</v>
      </c>
      <c r="L7" s="188" t="n">
        <v>3264</v>
      </c>
      <c r="M7" s="148" t="n">
        <v>2800</v>
      </c>
      <c r="N7" s="188" t="n">
        <v>3014</v>
      </c>
      <c r="O7" s="150" t="n">
        <v>2500</v>
      </c>
      <c r="P7" s="168" t="n">
        <v>16859</v>
      </c>
      <c r="Q7" s="148" t="n">
        <v>8500</v>
      </c>
      <c r="R7" s="168" t="n">
        <v>10821</v>
      </c>
      <c r="S7" s="150" t="n">
        <v>13400</v>
      </c>
    </row>
    <row r="8" customFormat="false" ht="12.75" hidden="false" customHeight="false" outlineLevel="0" collapsed="false">
      <c r="A8" s="152" t="n">
        <v>2</v>
      </c>
      <c r="B8" s="153" t="n">
        <v>168</v>
      </c>
      <c r="C8" s="155" t="n">
        <v>206</v>
      </c>
      <c r="D8" s="153" t="n">
        <v>1002</v>
      </c>
      <c r="E8" s="154" t="n">
        <v>1052</v>
      </c>
      <c r="F8" s="153" t="n">
        <v>1038</v>
      </c>
      <c r="G8" s="156" t="n">
        <v>1188</v>
      </c>
      <c r="H8" s="153" t="n">
        <v>120</v>
      </c>
      <c r="I8" s="154" t="n">
        <v>100</v>
      </c>
      <c r="J8" s="153" t="n">
        <v>204</v>
      </c>
      <c r="K8" s="156" t="n">
        <v>200</v>
      </c>
      <c r="L8" s="221" t="n">
        <v>71</v>
      </c>
      <c r="M8" s="154" t="n">
        <v>50</v>
      </c>
      <c r="N8" s="221" t="n">
        <v>168</v>
      </c>
      <c r="O8" s="155" t="n">
        <v>50</v>
      </c>
      <c r="P8" s="153" t="n">
        <v>20769</v>
      </c>
      <c r="Q8" s="154" t="n">
        <v>15000</v>
      </c>
      <c r="R8" s="153" t="n">
        <v>6639</v>
      </c>
      <c r="S8" s="155" t="n">
        <v>15000</v>
      </c>
    </row>
    <row r="9" customFormat="false" ht="12.75" hidden="false" customHeight="false" outlineLevel="0" collapsed="false">
      <c r="A9" s="152" t="n">
        <v>3</v>
      </c>
      <c r="B9" s="153" t="n">
        <v>1108</v>
      </c>
      <c r="C9" s="155"/>
      <c r="D9" s="153" t="n">
        <v>565</v>
      </c>
      <c r="E9" s="154"/>
      <c r="F9" s="153" t="n">
        <v>308</v>
      </c>
      <c r="G9" s="156"/>
      <c r="H9" s="153" t="n">
        <v>320</v>
      </c>
      <c r="I9" s="154"/>
      <c r="J9" s="153" t="n">
        <v>165</v>
      </c>
      <c r="K9" s="156"/>
      <c r="L9" s="221" t="n">
        <v>245</v>
      </c>
      <c r="M9" s="154"/>
      <c r="N9" s="221" t="n">
        <v>143</v>
      </c>
      <c r="O9" s="155"/>
      <c r="P9" s="153" t="n">
        <v>3154</v>
      </c>
      <c r="Q9" s="154"/>
      <c r="R9" s="153" t="n">
        <v>673</v>
      </c>
      <c r="S9" s="155"/>
    </row>
    <row r="10" customFormat="false" ht="12.75" hidden="false" customHeight="false" outlineLevel="0" collapsed="false">
      <c r="A10" s="152" t="n">
        <v>4</v>
      </c>
      <c r="B10" s="153" t="n">
        <v>81</v>
      </c>
      <c r="C10" s="155"/>
      <c r="D10" s="153" t="n">
        <v>1020</v>
      </c>
      <c r="E10" s="154" t="n">
        <v>1100</v>
      </c>
      <c r="F10" s="153" t="n">
        <v>1044</v>
      </c>
      <c r="G10" s="156" t="n">
        <v>1060</v>
      </c>
      <c r="H10" s="153" t="n">
        <v>6</v>
      </c>
      <c r="I10" s="154"/>
      <c r="J10" s="153" t="n">
        <v>24</v>
      </c>
      <c r="K10" s="156"/>
      <c r="L10" s="221" t="n">
        <v>148</v>
      </c>
      <c r="M10" s="154"/>
      <c r="N10" s="221"/>
      <c r="O10" s="155"/>
      <c r="P10" s="153" t="n">
        <v>4610</v>
      </c>
      <c r="Q10" s="154" t="n">
        <v>6000</v>
      </c>
      <c r="R10" s="153" t="n">
        <v>17457</v>
      </c>
      <c r="S10" s="155" t="n">
        <v>10000</v>
      </c>
    </row>
    <row r="11" customFormat="false" ht="12.75" hidden="false" customHeight="false" outlineLevel="0" collapsed="false">
      <c r="A11" s="152" t="n">
        <v>5</v>
      </c>
      <c r="B11" s="153" t="n">
        <v>376</v>
      </c>
      <c r="C11" s="155" t="n">
        <v>500</v>
      </c>
      <c r="D11" s="153"/>
      <c r="E11" s="154"/>
      <c r="F11" s="153"/>
      <c r="G11" s="156"/>
      <c r="H11" s="153"/>
      <c r="I11" s="154"/>
      <c r="J11" s="153"/>
      <c r="K11" s="156"/>
      <c r="L11" s="221"/>
      <c r="M11" s="154"/>
      <c r="N11" s="221"/>
      <c r="O11" s="155"/>
      <c r="P11" s="153" t="n">
        <v>2795</v>
      </c>
      <c r="Q11" s="154" t="n">
        <v>6000</v>
      </c>
      <c r="R11" s="153" t="n">
        <v>10117</v>
      </c>
      <c r="S11" s="155" t="n">
        <v>16000</v>
      </c>
    </row>
    <row r="12" customFormat="false" ht="12.75" hidden="false" customHeight="false" outlineLevel="0" collapsed="false">
      <c r="A12" s="152" t="n">
        <v>6</v>
      </c>
      <c r="B12" s="153" t="n">
        <v>326</v>
      </c>
      <c r="C12" s="155" t="n">
        <v>145</v>
      </c>
      <c r="D12" s="153" t="n">
        <v>529</v>
      </c>
      <c r="E12" s="154"/>
      <c r="F12" s="153" t="n">
        <v>296</v>
      </c>
      <c r="G12" s="155"/>
      <c r="H12" s="153" t="n">
        <v>529</v>
      </c>
      <c r="I12" s="154"/>
      <c r="J12" s="153" t="n">
        <v>296</v>
      </c>
      <c r="K12" s="156"/>
      <c r="L12" s="221"/>
      <c r="M12" s="154"/>
      <c r="N12" s="221"/>
      <c r="O12" s="155"/>
      <c r="P12" s="153" t="n">
        <v>9833</v>
      </c>
      <c r="Q12" s="154" t="n">
        <v>9000</v>
      </c>
      <c r="R12" s="153" t="n">
        <v>9189</v>
      </c>
      <c r="S12" s="155" t="n">
        <v>9000</v>
      </c>
    </row>
    <row r="13" customFormat="false" ht="12.75" hidden="false" customHeight="false" outlineLevel="0" collapsed="false">
      <c r="A13" s="152" t="n">
        <v>7</v>
      </c>
      <c r="B13" s="153" t="n">
        <v>244</v>
      </c>
      <c r="C13" s="155" t="n">
        <v>250</v>
      </c>
      <c r="D13" s="153"/>
      <c r="E13" s="154"/>
      <c r="F13" s="153"/>
      <c r="G13" s="155"/>
      <c r="H13" s="153"/>
      <c r="I13" s="154"/>
      <c r="J13" s="153"/>
      <c r="K13" s="156"/>
      <c r="L13" s="221"/>
      <c r="M13" s="154"/>
      <c r="N13" s="221"/>
      <c r="O13" s="155"/>
      <c r="P13" s="153" t="n">
        <v>14447</v>
      </c>
      <c r="Q13" s="154" t="n">
        <v>15000</v>
      </c>
      <c r="R13" s="153" t="n">
        <v>21602</v>
      </c>
      <c r="S13" s="155" t="n">
        <v>10000</v>
      </c>
    </row>
    <row r="14" customFormat="false" ht="12.75" hidden="false" customHeight="false" outlineLevel="0" collapsed="false">
      <c r="A14" s="152" t="n">
        <v>8</v>
      </c>
      <c r="B14" s="153" t="n">
        <v>72</v>
      </c>
      <c r="C14" s="155" t="n">
        <v>100</v>
      </c>
      <c r="D14" s="221"/>
      <c r="E14" s="154"/>
      <c r="F14" s="221"/>
      <c r="G14" s="155"/>
      <c r="H14" s="153"/>
      <c r="I14" s="154"/>
      <c r="J14" s="153"/>
      <c r="K14" s="156"/>
      <c r="L14" s="221"/>
      <c r="M14" s="154"/>
      <c r="N14" s="221"/>
      <c r="O14" s="155"/>
      <c r="P14" s="153" t="n">
        <v>7074</v>
      </c>
      <c r="Q14" s="154" t="n">
        <v>10000</v>
      </c>
      <c r="R14" s="153" t="n">
        <v>22645</v>
      </c>
      <c r="S14" s="155" t="n">
        <v>10000</v>
      </c>
    </row>
    <row r="15" customFormat="false" ht="12.75" hidden="false" customHeight="false" outlineLevel="0" collapsed="false">
      <c r="A15" s="152" t="n">
        <v>9</v>
      </c>
      <c r="B15" s="153" t="n">
        <v>135</v>
      </c>
      <c r="C15" s="155" t="n">
        <v>140</v>
      </c>
      <c r="D15" s="221"/>
      <c r="E15" s="154"/>
      <c r="F15" s="221"/>
      <c r="G15" s="155"/>
      <c r="H15" s="153"/>
      <c r="I15" s="154"/>
      <c r="J15" s="153"/>
      <c r="K15" s="156"/>
      <c r="L15" s="221"/>
      <c r="M15" s="154"/>
      <c r="N15" s="221"/>
      <c r="O15" s="155"/>
      <c r="P15" s="153" t="n">
        <v>4824</v>
      </c>
      <c r="Q15" s="154" t="n">
        <v>3000</v>
      </c>
      <c r="R15" s="153" t="n">
        <v>2202</v>
      </c>
      <c r="S15" s="155" t="n">
        <v>2000</v>
      </c>
    </row>
    <row r="16" customFormat="false" ht="12.75" hidden="false" customHeight="false" outlineLevel="0" collapsed="false">
      <c r="A16" s="152" t="n">
        <v>10</v>
      </c>
      <c r="B16" s="153" t="n">
        <v>198</v>
      </c>
      <c r="C16" s="155" t="n">
        <v>240</v>
      </c>
      <c r="D16" s="221" t="n">
        <v>509</v>
      </c>
      <c r="E16" s="154" t="n">
        <v>659</v>
      </c>
      <c r="F16" s="221" t="n">
        <v>957</v>
      </c>
      <c r="G16" s="155" t="n">
        <v>1082</v>
      </c>
      <c r="H16" s="153" t="n">
        <v>125</v>
      </c>
      <c r="I16" s="154" t="n">
        <v>150</v>
      </c>
      <c r="J16" s="153" t="n">
        <v>428</v>
      </c>
      <c r="K16" s="156" t="n">
        <v>125</v>
      </c>
      <c r="L16" s="221" t="n">
        <v>13</v>
      </c>
      <c r="M16" s="154" t="n">
        <v>35</v>
      </c>
      <c r="N16" s="221" t="n">
        <v>19</v>
      </c>
      <c r="O16" s="155" t="n">
        <v>20</v>
      </c>
      <c r="P16" s="153" t="n">
        <v>5352</v>
      </c>
      <c r="Q16" s="154" t="n">
        <v>5000</v>
      </c>
      <c r="R16" s="153" t="n">
        <v>20030</v>
      </c>
      <c r="S16" s="155" t="n">
        <v>5000</v>
      </c>
    </row>
    <row r="17" customFormat="false" ht="12.75" hidden="false" customHeight="false" outlineLevel="0" collapsed="false">
      <c r="A17" s="152" t="n">
        <v>11</v>
      </c>
      <c r="B17" s="153" t="n">
        <v>64</v>
      </c>
      <c r="C17" s="155"/>
      <c r="D17" s="221"/>
      <c r="E17" s="154"/>
      <c r="F17" s="221"/>
      <c r="G17" s="155"/>
      <c r="H17" s="153"/>
      <c r="I17" s="154"/>
      <c r="J17" s="153"/>
      <c r="K17" s="156"/>
      <c r="L17" s="221"/>
      <c r="M17" s="154"/>
      <c r="N17" s="221"/>
      <c r="O17" s="155"/>
      <c r="P17" s="153" t="n">
        <v>20283</v>
      </c>
      <c r="Q17" s="154" t="n">
        <v>5000</v>
      </c>
      <c r="R17" s="153" t="n">
        <v>19643</v>
      </c>
      <c r="S17" s="155" t="n">
        <v>5000</v>
      </c>
    </row>
    <row r="18" customFormat="false" ht="12.75" hidden="false" customHeight="false" outlineLevel="0" collapsed="false">
      <c r="A18" s="152" t="n">
        <v>12</v>
      </c>
      <c r="B18" s="153" t="n">
        <v>17</v>
      </c>
      <c r="C18" s="155" t="n">
        <v>40</v>
      </c>
      <c r="D18" s="221" t="n">
        <v>1435</v>
      </c>
      <c r="E18" s="154" t="n">
        <v>1400</v>
      </c>
      <c r="F18" s="221" t="n">
        <v>945</v>
      </c>
      <c r="G18" s="155" t="n">
        <v>1000</v>
      </c>
      <c r="H18" s="153" t="n">
        <v>1342</v>
      </c>
      <c r="I18" s="154" t="n">
        <v>1400</v>
      </c>
      <c r="J18" s="153" t="n">
        <v>152</v>
      </c>
      <c r="K18" s="156" t="n">
        <v>150</v>
      </c>
      <c r="L18" s="221" t="n">
        <v>544</v>
      </c>
      <c r="M18" s="154" t="n">
        <v>300</v>
      </c>
      <c r="N18" s="221" t="n">
        <v>77</v>
      </c>
      <c r="O18" s="155" t="n">
        <v>100</v>
      </c>
      <c r="P18" s="153" t="n">
        <v>8872</v>
      </c>
      <c r="Q18" s="154" t="n">
        <v>4000</v>
      </c>
      <c r="R18" s="153" t="n">
        <v>22056</v>
      </c>
      <c r="S18" s="155" t="n">
        <v>5000</v>
      </c>
    </row>
    <row r="19" customFormat="false" ht="12.75" hidden="false" customHeight="false" outlineLevel="0" collapsed="false">
      <c r="A19" s="152" t="n">
        <v>13</v>
      </c>
      <c r="B19" s="153" t="n">
        <v>65</v>
      </c>
      <c r="C19" s="155" t="n">
        <v>100</v>
      </c>
      <c r="D19" s="526"/>
      <c r="E19" s="527"/>
      <c r="F19" s="526"/>
      <c r="G19" s="528"/>
      <c r="H19" s="529"/>
      <c r="I19" s="527"/>
      <c r="J19" s="529"/>
      <c r="K19" s="530"/>
      <c r="L19" s="529"/>
      <c r="M19" s="527"/>
      <c r="N19" s="529"/>
      <c r="O19" s="528"/>
      <c r="P19" s="153" t="n">
        <v>452</v>
      </c>
      <c r="Q19" s="154" t="n">
        <v>4000</v>
      </c>
      <c r="R19" s="153" t="n">
        <v>10989</v>
      </c>
      <c r="S19" s="155" t="n">
        <v>5000</v>
      </c>
    </row>
    <row r="20" customFormat="false" ht="12.75" hidden="false" customHeight="false" outlineLevel="0" collapsed="false">
      <c r="A20" s="152" t="n">
        <v>14</v>
      </c>
      <c r="B20" s="153" t="n">
        <v>3</v>
      </c>
      <c r="C20" s="155"/>
      <c r="D20" s="221"/>
      <c r="E20" s="154"/>
      <c r="F20" s="221"/>
      <c r="G20" s="155"/>
      <c r="H20" s="153"/>
      <c r="I20" s="154"/>
      <c r="J20" s="153"/>
      <c r="K20" s="156"/>
      <c r="L20" s="221"/>
      <c r="M20" s="154"/>
      <c r="N20" s="221"/>
      <c r="O20" s="155"/>
      <c r="P20" s="153" t="n">
        <v>6161</v>
      </c>
      <c r="Q20" s="154" t="n">
        <v>5500</v>
      </c>
      <c r="R20" s="153" t="n">
        <v>1000</v>
      </c>
      <c r="S20" s="155" t="n">
        <v>1500</v>
      </c>
    </row>
    <row r="21" customFormat="false" ht="12.75" hidden="false" customHeight="false" outlineLevel="0" collapsed="false">
      <c r="A21" s="152" t="n">
        <v>15</v>
      </c>
      <c r="B21" s="153" t="n">
        <v>6</v>
      </c>
      <c r="C21" s="155"/>
      <c r="D21" s="221"/>
      <c r="E21" s="154"/>
      <c r="F21" s="221"/>
      <c r="G21" s="155"/>
      <c r="H21" s="153"/>
      <c r="I21" s="154"/>
      <c r="J21" s="153"/>
      <c r="K21" s="156"/>
      <c r="L21" s="221"/>
      <c r="M21" s="154"/>
      <c r="N21" s="221"/>
      <c r="O21" s="155"/>
      <c r="P21" s="153" t="n">
        <v>565</v>
      </c>
      <c r="Q21" s="154" t="n">
        <v>600</v>
      </c>
      <c r="R21" s="153" t="n">
        <v>220</v>
      </c>
      <c r="S21" s="155" t="n">
        <v>500</v>
      </c>
    </row>
    <row r="22" customFormat="false" ht="12.75" hidden="false" customHeight="false" outlineLevel="0" collapsed="false">
      <c r="A22" s="152" t="n">
        <v>16</v>
      </c>
      <c r="B22" s="153" t="n">
        <v>49</v>
      </c>
      <c r="C22" s="155" t="n">
        <v>100</v>
      </c>
      <c r="D22" s="221"/>
      <c r="E22" s="154"/>
      <c r="F22" s="221"/>
      <c r="G22" s="155"/>
      <c r="H22" s="153"/>
      <c r="I22" s="154"/>
      <c r="J22" s="153"/>
      <c r="K22" s="156"/>
      <c r="L22" s="221"/>
      <c r="M22" s="154"/>
      <c r="N22" s="221"/>
      <c r="O22" s="155"/>
      <c r="P22" s="153" t="n">
        <v>8351</v>
      </c>
      <c r="Q22" s="154" t="n">
        <v>5000</v>
      </c>
      <c r="R22" s="153" t="n">
        <v>11042</v>
      </c>
      <c r="S22" s="155" t="n">
        <v>5000</v>
      </c>
    </row>
    <row r="23" customFormat="false" ht="12.75" hidden="false" customHeight="false" outlineLevel="0" collapsed="false">
      <c r="A23" s="152" t="n">
        <v>17</v>
      </c>
      <c r="B23" s="153" t="n">
        <v>104</v>
      </c>
      <c r="C23" s="155" t="n">
        <v>76</v>
      </c>
      <c r="D23" s="221"/>
      <c r="E23" s="154"/>
      <c r="F23" s="221"/>
      <c r="G23" s="155"/>
      <c r="H23" s="153" t="n">
        <v>239</v>
      </c>
      <c r="I23" s="154" t="n">
        <v>100</v>
      </c>
      <c r="J23" s="153" t="n">
        <v>312</v>
      </c>
      <c r="K23" s="156" t="n">
        <v>150</v>
      </c>
      <c r="L23" s="221"/>
      <c r="M23" s="154"/>
      <c r="N23" s="221"/>
      <c r="O23" s="155"/>
      <c r="P23" s="153" t="n">
        <v>6687</v>
      </c>
      <c r="Q23" s="154" t="n">
        <v>5500</v>
      </c>
      <c r="R23" s="153" t="n">
        <v>6286</v>
      </c>
      <c r="S23" s="155" t="n">
        <v>5000</v>
      </c>
    </row>
    <row r="24" customFormat="false" ht="12.75" hidden="false" customHeight="false" outlineLevel="0" collapsed="false">
      <c r="A24" s="152" t="n">
        <v>18</v>
      </c>
      <c r="B24" s="153" t="n">
        <v>28</v>
      </c>
      <c r="C24" s="155" t="n">
        <v>29</v>
      </c>
      <c r="D24" s="221" t="n">
        <v>405</v>
      </c>
      <c r="E24" s="154" t="n">
        <v>420</v>
      </c>
      <c r="F24" s="221" t="n">
        <v>413</v>
      </c>
      <c r="G24" s="155" t="n">
        <v>420</v>
      </c>
      <c r="H24" s="153" t="n">
        <v>20</v>
      </c>
      <c r="I24" s="154" t="n">
        <v>25</v>
      </c>
      <c r="J24" s="153" t="n">
        <v>16</v>
      </c>
      <c r="K24" s="156" t="n">
        <v>12</v>
      </c>
      <c r="L24" s="221"/>
      <c r="M24" s="154" t="n">
        <v>10</v>
      </c>
      <c r="N24" s="221" t="n">
        <v>8</v>
      </c>
      <c r="O24" s="155" t="n">
        <v>5</v>
      </c>
      <c r="P24" s="153"/>
      <c r="Q24" s="154" t="n">
        <v>740</v>
      </c>
      <c r="R24" s="153" t="n">
        <v>633</v>
      </c>
      <c r="S24" s="155" t="n">
        <v>216</v>
      </c>
    </row>
    <row r="25" customFormat="false" ht="12.75" hidden="false" customHeight="false" outlineLevel="0" collapsed="false">
      <c r="A25" s="152" t="n">
        <v>19</v>
      </c>
      <c r="B25" s="153" t="n">
        <v>13</v>
      </c>
      <c r="C25" s="155" t="n">
        <v>15</v>
      </c>
      <c r="D25" s="526" t="n">
        <v>14923</v>
      </c>
      <c r="E25" s="527" t="n">
        <v>14923</v>
      </c>
      <c r="F25" s="526" t="n">
        <v>14923</v>
      </c>
      <c r="G25" s="528" t="n">
        <v>14923</v>
      </c>
      <c r="H25" s="529"/>
      <c r="I25" s="527"/>
      <c r="J25" s="529"/>
      <c r="K25" s="530"/>
      <c r="L25" s="529"/>
      <c r="M25" s="527"/>
      <c r="N25" s="529"/>
      <c r="O25" s="528"/>
      <c r="P25" s="153" t="n">
        <v>106</v>
      </c>
      <c r="Q25" s="154" t="n">
        <v>500</v>
      </c>
      <c r="R25" s="153" t="n">
        <v>26590</v>
      </c>
      <c r="S25" s="155" t="n">
        <v>200</v>
      </c>
    </row>
    <row r="26" customFormat="false" ht="12.75" hidden="false" customHeight="false" outlineLevel="0" collapsed="false">
      <c r="A26" s="152" t="n">
        <v>20</v>
      </c>
      <c r="B26" s="153" t="n">
        <v>218</v>
      </c>
      <c r="C26" s="155"/>
      <c r="D26" s="221"/>
      <c r="E26" s="154"/>
      <c r="F26" s="221"/>
      <c r="G26" s="155"/>
      <c r="H26" s="153"/>
      <c r="I26" s="154"/>
      <c r="J26" s="153"/>
      <c r="K26" s="156"/>
      <c r="L26" s="221"/>
      <c r="M26" s="154"/>
      <c r="N26" s="221"/>
      <c r="O26" s="155"/>
      <c r="P26" s="153" t="n">
        <v>603</v>
      </c>
      <c r="Q26" s="154"/>
      <c r="R26" s="153" t="n">
        <v>3066</v>
      </c>
      <c r="S26" s="155"/>
    </row>
    <row r="27" customFormat="false" ht="12.75" hidden="false" customHeight="false" outlineLevel="0" collapsed="false">
      <c r="A27" s="152" t="n">
        <v>21</v>
      </c>
      <c r="B27" s="153" t="n">
        <v>103</v>
      </c>
      <c r="C27" s="155" t="n">
        <v>90</v>
      </c>
      <c r="D27" s="221"/>
      <c r="E27" s="154"/>
      <c r="F27" s="221"/>
      <c r="G27" s="155"/>
      <c r="H27" s="153"/>
      <c r="I27" s="154"/>
      <c r="J27" s="153"/>
      <c r="K27" s="156"/>
      <c r="L27" s="221"/>
      <c r="M27" s="154"/>
      <c r="N27" s="221"/>
      <c r="O27" s="155"/>
      <c r="P27" s="153" t="n">
        <v>56</v>
      </c>
      <c r="Q27" s="154" t="n">
        <v>100</v>
      </c>
      <c r="R27" s="153" t="n">
        <v>34</v>
      </c>
      <c r="S27" s="155" t="n">
        <v>100</v>
      </c>
    </row>
    <row r="28" customFormat="false" ht="12.75" hidden="false" customHeight="false" outlineLevel="0" collapsed="false">
      <c r="A28" s="152" t="n">
        <v>22</v>
      </c>
      <c r="B28" s="153"/>
      <c r="C28" s="155"/>
      <c r="D28" s="221"/>
      <c r="E28" s="148"/>
      <c r="F28" s="221"/>
      <c r="G28" s="150"/>
      <c r="H28" s="153"/>
      <c r="I28" s="154"/>
      <c r="J28" s="153"/>
      <c r="K28" s="156"/>
      <c r="L28" s="221"/>
      <c r="M28" s="154"/>
      <c r="N28" s="221"/>
      <c r="O28" s="155"/>
      <c r="P28" s="153"/>
      <c r="Q28" s="154"/>
      <c r="R28" s="153"/>
      <c r="S28" s="155"/>
    </row>
    <row r="29" customFormat="false" ht="12.75" hidden="false" customHeight="false" outlineLevel="0" collapsed="false">
      <c r="A29" s="152" t="n">
        <v>23</v>
      </c>
      <c r="B29" s="153"/>
      <c r="C29" s="155"/>
      <c r="D29" s="221"/>
      <c r="E29" s="154"/>
      <c r="F29" s="221"/>
      <c r="G29" s="155"/>
      <c r="H29" s="153"/>
      <c r="I29" s="154"/>
      <c r="J29" s="153"/>
      <c r="K29" s="156"/>
      <c r="L29" s="221"/>
      <c r="M29" s="154"/>
      <c r="N29" s="221"/>
      <c r="O29" s="155"/>
      <c r="P29" s="153"/>
      <c r="Q29" s="154"/>
      <c r="R29" s="153"/>
      <c r="S29" s="155"/>
    </row>
    <row r="30" customFormat="false" ht="12.75" hidden="false" customHeight="false" outlineLevel="0" collapsed="false">
      <c r="A30" s="152" t="n">
        <v>24</v>
      </c>
      <c r="B30" s="153" t="n">
        <v>33</v>
      </c>
      <c r="C30" s="155" t="n">
        <v>30</v>
      </c>
      <c r="D30" s="221"/>
      <c r="E30" s="154"/>
      <c r="F30" s="221"/>
      <c r="G30" s="155"/>
      <c r="H30" s="153"/>
      <c r="I30" s="154"/>
      <c r="J30" s="153"/>
      <c r="K30" s="156"/>
      <c r="L30" s="221"/>
      <c r="M30" s="154"/>
      <c r="N30" s="221"/>
      <c r="O30" s="155"/>
      <c r="P30" s="153" t="n">
        <v>658</v>
      </c>
      <c r="Q30" s="154" t="n">
        <v>400</v>
      </c>
      <c r="R30" s="153" t="n">
        <v>557</v>
      </c>
      <c r="S30" s="155" t="n">
        <v>600</v>
      </c>
    </row>
    <row r="31" customFormat="false" ht="12.75" hidden="false" customHeight="false" outlineLevel="0" collapsed="false">
      <c r="A31" s="164" t="n">
        <v>25</v>
      </c>
      <c r="B31" s="165"/>
      <c r="C31" s="167"/>
      <c r="D31" s="238"/>
      <c r="E31" s="166"/>
      <c r="F31" s="238"/>
      <c r="G31" s="167"/>
      <c r="H31" s="165"/>
      <c r="I31" s="166"/>
      <c r="J31" s="165"/>
      <c r="K31" s="237"/>
      <c r="L31" s="238"/>
      <c r="M31" s="166"/>
      <c r="N31" s="238"/>
      <c r="O31" s="167"/>
      <c r="P31" s="165" t="n">
        <v>105</v>
      </c>
      <c r="Q31" s="166"/>
      <c r="R31" s="165" t="n">
        <v>2189</v>
      </c>
      <c r="S31" s="167"/>
    </row>
    <row r="32" customFormat="false" ht="12.75" hidden="false" customHeight="false" outlineLevel="0" collapsed="false">
      <c r="A32" s="143" t="n">
        <v>26</v>
      </c>
      <c r="B32" s="168" t="n">
        <v>727</v>
      </c>
      <c r="C32" s="150" t="n">
        <v>500</v>
      </c>
      <c r="D32" s="190" t="n">
        <v>326</v>
      </c>
      <c r="E32" s="148" t="n">
        <v>300</v>
      </c>
      <c r="F32" s="190" t="n">
        <v>470</v>
      </c>
      <c r="G32" s="150" t="n">
        <v>500</v>
      </c>
      <c r="H32" s="168" t="n">
        <v>361</v>
      </c>
      <c r="I32" s="148" t="n">
        <v>200</v>
      </c>
      <c r="J32" s="168" t="n">
        <v>93</v>
      </c>
      <c r="K32" s="175" t="n">
        <v>100</v>
      </c>
      <c r="L32" s="188" t="n">
        <v>217</v>
      </c>
      <c r="M32" s="148" t="n">
        <v>100</v>
      </c>
      <c r="N32" s="188" t="n">
        <v>69</v>
      </c>
      <c r="O32" s="150" t="n">
        <v>100</v>
      </c>
      <c r="P32" s="168" t="n">
        <v>1836</v>
      </c>
      <c r="Q32" s="148" t="n">
        <v>1000</v>
      </c>
      <c r="R32" s="168" t="n">
        <v>2052</v>
      </c>
      <c r="S32" s="150" t="n">
        <v>1000</v>
      </c>
    </row>
    <row r="33" customFormat="false" ht="12.75" hidden="false" customHeight="false" outlineLevel="0" collapsed="false">
      <c r="A33" s="152" t="n">
        <v>27</v>
      </c>
      <c r="B33" s="153" t="n">
        <v>26</v>
      </c>
      <c r="C33" s="155" t="n">
        <v>20</v>
      </c>
      <c r="D33" s="221" t="n">
        <v>743</v>
      </c>
      <c r="E33" s="154" t="n">
        <v>743</v>
      </c>
      <c r="F33" s="221" t="n">
        <v>730</v>
      </c>
      <c r="G33" s="155" t="n">
        <v>730</v>
      </c>
      <c r="H33" s="153" t="n">
        <v>550</v>
      </c>
      <c r="I33" s="154"/>
      <c r="J33" s="153" t="n">
        <v>5</v>
      </c>
      <c r="K33" s="156"/>
      <c r="L33" s="221"/>
      <c r="M33" s="154"/>
      <c r="N33" s="221"/>
      <c r="O33" s="155"/>
      <c r="P33" s="153" t="n">
        <v>214</v>
      </c>
      <c r="Q33" s="154" t="n">
        <v>200</v>
      </c>
      <c r="R33" s="153" t="n">
        <v>2204</v>
      </c>
      <c r="S33" s="155" t="n">
        <v>500</v>
      </c>
    </row>
    <row r="34" customFormat="false" ht="12.75" hidden="false" customHeight="false" outlineLevel="0" collapsed="false">
      <c r="A34" s="152" t="n">
        <v>28</v>
      </c>
      <c r="B34" s="153"/>
      <c r="C34" s="155"/>
      <c r="D34" s="221"/>
      <c r="E34" s="154"/>
      <c r="F34" s="221"/>
      <c r="G34" s="155"/>
      <c r="H34" s="153"/>
      <c r="I34" s="154"/>
      <c r="J34" s="153"/>
      <c r="K34" s="156"/>
      <c r="L34" s="221"/>
      <c r="M34" s="154"/>
      <c r="N34" s="221"/>
      <c r="O34" s="155"/>
      <c r="P34" s="153" t="n">
        <v>2725</v>
      </c>
      <c r="Q34" s="154" t="n">
        <v>2000</v>
      </c>
      <c r="R34" s="153" t="n">
        <v>4454</v>
      </c>
      <c r="S34" s="155" t="n">
        <v>3500</v>
      </c>
    </row>
    <row r="35" customFormat="false" ht="12.75" hidden="false" customHeight="false" outlineLevel="0" collapsed="false">
      <c r="A35" s="152" t="n">
        <v>29</v>
      </c>
      <c r="B35" s="153" t="n">
        <v>60</v>
      </c>
      <c r="C35" s="155" t="n">
        <v>100</v>
      </c>
      <c r="D35" s="221"/>
      <c r="E35" s="154"/>
      <c r="F35" s="221"/>
      <c r="G35" s="155"/>
      <c r="H35" s="153"/>
      <c r="I35" s="154"/>
      <c r="J35" s="153"/>
      <c r="K35" s="156"/>
      <c r="L35" s="221"/>
      <c r="M35" s="154"/>
      <c r="N35" s="221"/>
      <c r="O35" s="155"/>
      <c r="P35" s="153" t="n">
        <v>2818</v>
      </c>
      <c r="Q35" s="154" t="n">
        <v>1750</v>
      </c>
      <c r="R35" s="153" t="n">
        <v>6495</v>
      </c>
      <c r="S35" s="155" t="n">
        <v>2000</v>
      </c>
    </row>
    <row r="36" customFormat="false" ht="12.75" hidden="false" customHeight="false" outlineLevel="0" collapsed="false">
      <c r="A36" s="152" t="n">
        <v>30</v>
      </c>
      <c r="B36" s="153"/>
      <c r="C36" s="155"/>
      <c r="D36" s="221"/>
      <c r="E36" s="154"/>
      <c r="F36" s="221"/>
      <c r="G36" s="155"/>
      <c r="H36" s="153"/>
      <c r="I36" s="154"/>
      <c r="J36" s="153"/>
      <c r="K36" s="156"/>
      <c r="L36" s="221"/>
      <c r="M36" s="154"/>
      <c r="N36" s="221"/>
      <c r="O36" s="155"/>
      <c r="P36" s="153" t="n">
        <v>7663</v>
      </c>
      <c r="Q36" s="154" t="n">
        <v>8000</v>
      </c>
      <c r="R36" s="153" t="n">
        <v>100</v>
      </c>
      <c r="S36" s="155" t="n">
        <v>200</v>
      </c>
    </row>
    <row r="37" customFormat="false" ht="12.75" hidden="false" customHeight="false" outlineLevel="0" collapsed="false">
      <c r="A37" s="281" t="n">
        <v>31</v>
      </c>
      <c r="B37" s="282" t="n">
        <v>31</v>
      </c>
      <c r="C37" s="284"/>
      <c r="D37" s="304"/>
      <c r="E37" s="283"/>
      <c r="F37" s="304"/>
      <c r="G37" s="284"/>
      <c r="H37" s="282"/>
      <c r="I37" s="283"/>
      <c r="J37" s="282"/>
      <c r="K37" s="453"/>
      <c r="L37" s="304"/>
      <c r="M37" s="283"/>
      <c r="N37" s="304"/>
      <c r="O37" s="284"/>
      <c r="P37" s="282" t="n">
        <v>254</v>
      </c>
      <c r="Q37" s="283"/>
      <c r="R37" s="282" t="n">
        <v>219</v>
      </c>
      <c r="S37" s="284"/>
    </row>
    <row r="38" customFormat="false" ht="12.75" hidden="false" customHeight="false" outlineLevel="0" collapsed="false">
      <c r="A38" s="143" t="n">
        <v>32</v>
      </c>
      <c r="B38" s="168" t="n">
        <v>128</v>
      </c>
      <c r="C38" s="150" t="n">
        <v>500</v>
      </c>
      <c r="D38" s="188"/>
      <c r="E38" s="148"/>
      <c r="F38" s="188"/>
      <c r="G38" s="150"/>
      <c r="H38" s="168"/>
      <c r="I38" s="148"/>
      <c r="J38" s="168"/>
      <c r="K38" s="175"/>
      <c r="L38" s="188"/>
      <c r="M38" s="148"/>
      <c r="N38" s="188"/>
      <c r="O38" s="150"/>
      <c r="P38" s="168" t="n">
        <v>19960</v>
      </c>
      <c r="Q38" s="148" t="n">
        <v>25000</v>
      </c>
      <c r="R38" s="168" t="n">
        <v>19039</v>
      </c>
      <c r="S38" s="150" t="n">
        <v>5000</v>
      </c>
    </row>
    <row r="39" customFormat="false" ht="12.75" hidden="false" customHeight="false" outlineLevel="0" collapsed="false">
      <c r="A39" s="152" t="n">
        <v>33</v>
      </c>
      <c r="B39" s="153" t="n">
        <v>153</v>
      </c>
      <c r="C39" s="155" t="n">
        <v>100</v>
      </c>
      <c r="D39" s="221" t="n">
        <v>225</v>
      </c>
      <c r="E39" s="154"/>
      <c r="F39" s="221" t="n">
        <v>780</v>
      </c>
      <c r="G39" s="155"/>
      <c r="H39" s="153" t="n">
        <v>225</v>
      </c>
      <c r="I39" s="154"/>
      <c r="J39" s="153" t="n">
        <v>780</v>
      </c>
      <c r="K39" s="156"/>
      <c r="L39" s="221" t="n">
        <v>210</v>
      </c>
      <c r="M39" s="154"/>
      <c r="N39" s="221" t="n">
        <v>200</v>
      </c>
      <c r="O39" s="155"/>
      <c r="P39" s="153" t="n">
        <v>12262</v>
      </c>
      <c r="Q39" s="154"/>
      <c r="R39" s="153" t="n">
        <v>61254</v>
      </c>
      <c r="S39" s="155"/>
    </row>
    <row r="40" customFormat="false" ht="12.75" hidden="false" customHeight="false" outlineLevel="0" collapsed="false">
      <c r="A40" s="152" t="n">
        <v>34</v>
      </c>
      <c r="B40" s="153" t="n">
        <v>68</v>
      </c>
      <c r="C40" s="155" t="n">
        <v>200</v>
      </c>
      <c r="D40" s="221" t="n">
        <v>24205</v>
      </c>
      <c r="E40" s="154" t="n">
        <v>22905</v>
      </c>
      <c r="F40" s="221" t="n">
        <v>19074</v>
      </c>
      <c r="G40" s="155" t="n">
        <v>14374</v>
      </c>
      <c r="H40" s="153" t="n">
        <v>581</v>
      </c>
      <c r="I40" s="154" t="n">
        <v>200</v>
      </c>
      <c r="J40" s="153"/>
      <c r="K40" s="156" t="n">
        <v>500</v>
      </c>
      <c r="L40" s="221" t="n">
        <v>665</v>
      </c>
      <c r="M40" s="154" t="n">
        <v>500</v>
      </c>
      <c r="N40" s="221" t="n">
        <v>8</v>
      </c>
      <c r="O40" s="155" t="n">
        <v>200</v>
      </c>
      <c r="P40" s="153" t="n">
        <v>2518</v>
      </c>
      <c r="Q40" s="154" t="n">
        <v>3000</v>
      </c>
      <c r="R40" s="153" t="n">
        <v>8048</v>
      </c>
      <c r="S40" s="155" t="n">
        <v>8000</v>
      </c>
    </row>
    <row r="41" customFormat="false" ht="12.75" hidden="false" customHeight="false" outlineLevel="0" collapsed="false">
      <c r="A41" s="152" t="n">
        <v>35</v>
      </c>
      <c r="B41" s="153"/>
      <c r="C41" s="155"/>
      <c r="D41" s="221"/>
      <c r="E41" s="154"/>
      <c r="F41" s="221"/>
      <c r="G41" s="155"/>
      <c r="H41" s="153"/>
      <c r="I41" s="154"/>
      <c r="J41" s="153"/>
      <c r="K41" s="156"/>
      <c r="L41" s="221"/>
      <c r="M41" s="154"/>
      <c r="N41" s="221"/>
      <c r="O41" s="155"/>
      <c r="P41" s="153" t="n">
        <v>167</v>
      </c>
      <c r="Q41" s="154" t="n">
        <v>4000</v>
      </c>
      <c r="R41" s="153"/>
      <c r="S41" s="155"/>
    </row>
    <row r="42" customFormat="false" ht="13.5" hidden="false" customHeight="false" outlineLevel="0" collapsed="false">
      <c r="A42" s="181" t="n">
        <v>36</v>
      </c>
      <c r="B42" s="184" t="n">
        <v>12</v>
      </c>
      <c r="C42" s="185" t="n">
        <v>100</v>
      </c>
      <c r="D42" s="248" t="n">
        <v>4359</v>
      </c>
      <c r="E42" s="183" t="n">
        <v>4600</v>
      </c>
      <c r="F42" s="248" t="n">
        <v>4359</v>
      </c>
      <c r="G42" s="185" t="n">
        <v>4600</v>
      </c>
      <c r="H42" s="184"/>
      <c r="I42" s="183" t="n">
        <v>200</v>
      </c>
      <c r="J42" s="184"/>
      <c r="K42" s="269" t="n">
        <v>200</v>
      </c>
      <c r="L42" s="248"/>
      <c r="M42" s="183"/>
      <c r="N42" s="248"/>
      <c r="O42" s="185"/>
      <c r="P42" s="184" t="n">
        <v>798</v>
      </c>
      <c r="Q42" s="183" t="n">
        <v>5000</v>
      </c>
      <c r="R42" s="184" t="n">
        <v>12927</v>
      </c>
      <c r="S42" s="185" t="n">
        <v>400</v>
      </c>
    </row>
    <row r="43" customFormat="false" ht="12.75" hidden="false" customHeight="false" outlineLevel="0" collapsed="false">
      <c r="A43" s="519"/>
      <c r="B43" s="270"/>
      <c r="C43" s="270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</row>
    <row r="44" customFormat="false" ht="12.75" hidden="false" customHeight="false" outlineLevel="0" collapsed="false">
      <c r="A44" s="287"/>
      <c r="B44" s="287" t="n">
        <f aca="false">SUM(B7:B43)</f>
        <v>5270</v>
      </c>
      <c r="C44" s="287" t="n">
        <f aca="false">SUM(C7:C43)</f>
        <v>4281</v>
      </c>
      <c r="D44" s="287" t="n">
        <f aca="false">SUM(D7:D43)</f>
        <v>52336</v>
      </c>
      <c r="E44" s="287" t="n">
        <f aca="false">SUM(E7:E43)</f>
        <v>49602</v>
      </c>
      <c r="F44" s="287" t="n">
        <f aca="false">SUM(F7:F43)</f>
        <v>48009</v>
      </c>
      <c r="G44" s="287" t="n">
        <f aca="false">SUM(G7:G43)</f>
        <v>43797</v>
      </c>
      <c r="H44" s="0" t="n">
        <f aca="false">SUM(H7:H43)</f>
        <v>5613</v>
      </c>
      <c r="I44" s="0" t="n">
        <f aca="false">SUM(I7:I43)</f>
        <v>3525</v>
      </c>
      <c r="J44" s="287" t="n">
        <f aca="false">SUM(J7:J43)</f>
        <v>6071</v>
      </c>
      <c r="K44" s="287" t="n">
        <f aca="false">SUM(K7:K43)</f>
        <v>5187</v>
      </c>
      <c r="L44" s="0" t="n">
        <f aca="false">SUM(L7:L43)</f>
        <v>5377</v>
      </c>
      <c r="M44" s="0" t="n">
        <f aca="false">SUM(M7:M43)</f>
        <v>3795</v>
      </c>
      <c r="N44" s="0" t="n">
        <f aca="false">SUM(N7:N43)</f>
        <v>3706</v>
      </c>
      <c r="O44" s="0" t="n">
        <f aca="false">SUM(O7:O43)</f>
        <v>2975</v>
      </c>
      <c r="P44" s="287" t="n">
        <f aca="false">SUM(P7:P43)</f>
        <v>193831</v>
      </c>
      <c r="Q44" s="287" t="n">
        <f aca="false">SUM(Q7:Q43)</f>
        <v>158790</v>
      </c>
      <c r="R44" s="287" t="n">
        <f aca="false">SUM(R7:R43)</f>
        <v>342472</v>
      </c>
      <c r="S44" s="287" t="n">
        <f aca="false">SUM(S7:S43)</f>
        <v>139116</v>
      </c>
    </row>
  </sheetData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84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56"/>
    <col collapsed="false" customWidth="true" hidden="false" outlineLevel="0" max="4" min="4" style="0" width="8.14"/>
    <col collapsed="false" customWidth="true" hidden="false" outlineLevel="0" max="5" min="5" style="0" width="8.99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10" min="9" style="0" width="9.28"/>
    <col collapsed="false" customWidth="true" hidden="false" outlineLevel="0" max="11" min="11" style="0" width="9.7"/>
    <col collapsed="false" customWidth="true" hidden="false" outlineLevel="0" max="12" min="12" style="0" width="9.56"/>
    <col collapsed="false" customWidth="true" hidden="false" outlineLevel="0" max="13" min="13" style="0" width="9.7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8.7"/>
  </cols>
  <sheetData>
    <row r="1" customFormat="false" ht="13.5" hidden="false" customHeight="false" outlineLevel="0" collapsed="false">
      <c r="A1" s="298"/>
      <c r="B1" s="107"/>
      <c r="C1" s="108"/>
      <c r="D1" s="108"/>
      <c r="E1" s="110" t="s">
        <v>519</v>
      </c>
      <c r="F1" s="108"/>
      <c r="G1" s="108"/>
      <c r="H1" s="110"/>
      <c r="I1" s="112"/>
      <c r="J1" s="108"/>
      <c r="K1" s="108"/>
      <c r="L1" s="110"/>
      <c r="M1" s="108"/>
      <c r="N1" s="193"/>
      <c r="O1" s="108"/>
      <c r="P1" s="108"/>
      <c r="Q1" s="354"/>
    </row>
    <row r="2" customFormat="false" ht="12.75" hidden="false" customHeight="false" outlineLevel="0" collapsed="false">
      <c r="A2" s="84" t="s">
        <v>6</v>
      </c>
      <c r="B2" s="125"/>
      <c r="E2" s="531"/>
      <c r="F2" s="21"/>
      <c r="G2" s="532"/>
      <c r="H2" s="21"/>
      <c r="I2" s="531"/>
      <c r="J2" s="317"/>
      <c r="K2" s="21"/>
      <c r="L2" s="21"/>
      <c r="M2" s="22"/>
      <c r="N2" s="21"/>
      <c r="O2" s="21"/>
      <c r="P2" s="21"/>
      <c r="Q2" s="22"/>
    </row>
    <row r="3" customFormat="false" ht="12.75" hidden="false" customHeight="false" outlineLevel="0" collapsed="false">
      <c r="A3" s="197"/>
      <c r="B3" s="125"/>
      <c r="C3" s="21" t="s">
        <v>520</v>
      </c>
      <c r="D3" s="21" t="s">
        <v>521</v>
      </c>
      <c r="E3" s="531"/>
      <c r="F3" s="16" t="s">
        <v>522</v>
      </c>
      <c r="G3" s="126"/>
      <c r="H3" s="16"/>
      <c r="I3" s="322"/>
      <c r="J3" s="317"/>
      <c r="K3" s="533" t="s">
        <v>523</v>
      </c>
      <c r="L3" s="126"/>
      <c r="M3" s="322"/>
      <c r="O3" s="16" t="s">
        <v>524</v>
      </c>
      <c r="P3" s="16"/>
      <c r="Q3" s="322"/>
    </row>
    <row r="4" customFormat="false" ht="13.5" hidden="false" customHeight="false" outlineLevel="0" collapsed="false">
      <c r="A4" s="197"/>
      <c r="B4" s="534"/>
      <c r="C4" s="21" t="s">
        <v>525</v>
      </c>
      <c r="D4" s="126" t="s">
        <v>526</v>
      </c>
      <c r="E4" s="531"/>
      <c r="F4" s="324" t="s">
        <v>527</v>
      </c>
      <c r="G4" s="535"/>
      <c r="H4" s="324" t="s">
        <v>528</v>
      </c>
      <c r="I4" s="325"/>
      <c r="J4" s="536"/>
      <c r="K4" s="126"/>
      <c r="L4" s="535"/>
      <c r="M4" s="325"/>
      <c r="N4" s="126"/>
      <c r="O4" s="535"/>
      <c r="P4" s="126"/>
      <c r="Q4" s="325"/>
    </row>
    <row r="5" customFormat="false" ht="13.5" hidden="false" customHeight="false" outlineLevel="0" collapsed="false">
      <c r="A5" s="298"/>
      <c r="B5" s="131" t="s">
        <v>251</v>
      </c>
      <c r="C5" s="130" t="s">
        <v>328</v>
      </c>
      <c r="D5" s="131" t="s">
        <v>253</v>
      </c>
      <c r="E5" s="212" t="s">
        <v>254</v>
      </c>
      <c r="F5" s="131" t="s">
        <v>251</v>
      </c>
      <c r="G5" s="130" t="s">
        <v>328</v>
      </c>
      <c r="H5" s="131" t="s">
        <v>253</v>
      </c>
      <c r="I5" s="212" t="s">
        <v>254</v>
      </c>
      <c r="J5" s="131" t="s">
        <v>251</v>
      </c>
      <c r="K5" s="130" t="s">
        <v>328</v>
      </c>
      <c r="L5" s="131" t="s">
        <v>253</v>
      </c>
      <c r="M5" s="212" t="s">
        <v>254</v>
      </c>
      <c r="N5" s="131" t="s">
        <v>529</v>
      </c>
      <c r="O5" s="130" t="s">
        <v>328</v>
      </c>
      <c r="P5" s="131" t="s">
        <v>253</v>
      </c>
      <c r="Q5" s="212" t="s">
        <v>254</v>
      </c>
    </row>
    <row r="6" customFormat="false" ht="13.5" hidden="false" customHeight="false" outlineLevel="0" collapsed="false">
      <c r="A6" s="90" t="n">
        <v>249</v>
      </c>
      <c r="B6" s="136" t="n">
        <v>250</v>
      </c>
      <c r="C6" s="134" t="n">
        <v>251</v>
      </c>
      <c r="D6" s="136" t="n">
        <v>252</v>
      </c>
      <c r="E6" s="141" t="n">
        <v>253</v>
      </c>
      <c r="F6" s="525" t="n">
        <v>254</v>
      </c>
      <c r="G6" s="134" t="n">
        <v>255</v>
      </c>
      <c r="H6" s="525" t="n">
        <v>256</v>
      </c>
      <c r="I6" s="141" t="n">
        <v>257</v>
      </c>
      <c r="J6" s="136" t="n">
        <v>258</v>
      </c>
      <c r="K6" s="134" t="n">
        <v>259</v>
      </c>
      <c r="L6" s="136" t="n">
        <v>260</v>
      </c>
      <c r="M6" s="141" t="n">
        <v>261</v>
      </c>
      <c r="N6" s="525" t="n">
        <v>262</v>
      </c>
      <c r="O6" s="134" t="n">
        <v>263</v>
      </c>
      <c r="P6" s="525" t="n">
        <v>264</v>
      </c>
      <c r="Q6" s="141" t="n">
        <v>265</v>
      </c>
    </row>
    <row r="7" customFormat="false" ht="12.75" hidden="false" customHeight="false" outlineLevel="0" collapsed="false">
      <c r="A7" s="143" t="n">
        <v>1</v>
      </c>
      <c r="B7" s="168" t="n">
        <v>14343</v>
      </c>
      <c r="C7" s="148" t="n">
        <v>15000</v>
      </c>
      <c r="D7" s="168" t="n">
        <v>14473</v>
      </c>
      <c r="E7" s="150" t="n">
        <v>15000</v>
      </c>
      <c r="F7" s="490" t="n">
        <v>896490</v>
      </c>
      <c r="G7" s="148"/>
      <c r="H7" s="537" t="s">
        <v>530</v>
      </c>
      <c r="I7" s="150"/>
      <c r="J7" s="168" t="n">
        <v>12640</v>
      </c>
      <c r="K7" s="148"/>
      <c r="L7" s="168" t="n">
        <v>12174</v>
      </c>
      <c r="M7" s="150" t="n">
        <v>12100</v>
      </c>
      <c r="N7" s="188" t="n">
        <v>640</v>
      </c>
      <c r="O7" s="148"/>
      <c r="P7" s="188" t="n">
        <v>679</v>
      </c>
      <c r="Q7" s="150" t="n">
        <v>690</v>
      </c>
    </row>
    <row r="8" customFormat="false" ht="12.75" hidden="false" customHeight="false" outlineLevel="0" collapsed="false">
      <c r="A8" s="152" t="n">
        <v>2</v>
      </c>
      <c r="B8" s="153" t="n">
        <v>19680</v>
      </c>
      <c r="C8" s="154" t="n">
        <v>19500</v>
      </c>
      <c r="D8" s="153" t="n">
        <v>19661</v>
      </c>
      <c r="E8" s="155" t="n">
        <v>19500</v>
      </c>
      <c r="F8" s="221" t="n">
        <v>256226</v>
      </c>
      <c r="G8" s="154" t="n">
        <v>325000</v>
      </c>
      <c r="H8" s="221" t="n">
        <v>2445</v>
      </c>
      <c r="I8" s="155" t="n">
        <v>2500</v>
      </c>
      <c r="J8" s="153" t="n">
        <v>16130</v>
      </c>
      <c r="K8" s="154" t="n">
        <v>16000</v>
      </c>
      <c r="L8" s="153" t="n">
        <v>14989</v>
      </c>
      <c r="M8" s="155" t="n">
        <v>15000</v>
      </c>
      <c r="N8" s="221" t="n">
        <v>44</v>
      </c>
      <c r="O8" s="154"/>
      <c r="P8" s="221" t="n">
        <v>35</v>
      </c>
      <c r="Q8" s="155"/>
    </row>
    <row r="9" customFormat="false" ht="12.75" hidden="false" customHeight="false" outlineLevel="0" collapsed="false">
      <c r="A9" s="152" t="n">
        <v>3</v>
      </c>
      <c r="B9" s="153" t="n">
        <v>15760</v>
      </c>
      <c r="C9" s="154" t="n">
        <v>15760</v>
      </c>
      <c r="D9" s="153" t="n">
        <v>15735</v>
      </c>
      <c r="E9" s="155" t="n">
        <v>15735</v>
      </c>
      <c r="F9" s="301" t="n">
        <v>136640</v>
      </c>
      <c r="G9" s="154" t="n">
        <v>140000</v>
      </c>
      <c r="H9" s="301"/>
      <c r="I9" s="155"/>
      <c r="J9" s="153" t="n">
        <v>13785</v>
      </c>
      <c r="K9" s="154" t="n">
        <v>13785</v>
      </c>
      <c r="L9" s="153" t="n">
        <v>13730</v>
      </c>
      <c r="M9" s="155" t="n">
        <v>13730</v>
      </c>
      <c r="N9" s="221" t="n">
        <v>121</v>
      </c>
      <c r="O9" s="154" t="n">
        <v>120</v>
      </c>
      <c r="P9" s="221" t="n">
        <v>270</v>
      </c>
      <c r="Q9" s="155" t="n">
        <v>270</v>
      </c>
    </row>
    <row r="10" customFormat="false" ht="12.75" hidden="false" customHeight="false" outlineLevel="0" collapsed="false">
      <c r="A10" s="152" t="n">
        <v>4</v>
      </c>
      <c r="B10" s="153" t="n">
        <v>7292</v>
      </c>
      <c r="C10" s="154" t="n">
        <v>7500</v>
      </c>
      <c r="D10" s="153" t="n">
        <v>6429</v>
      </c>
      <c r="E10" s="155" t="n">
        <v>6500</v>
      </c>
      <c r="F10" s="157" t="n">
        <v>26218</v>
      </c>
      <c r="G10" s="154"/>
      <c r="H10" s="157" t="n">
        <v>876</v>
      </c>
      <c r="I10" s="155"/>
      <c r="J10" s="153" t="n">
        <v>6501</v>
      </c>
      <c r="K10" s="154"/>
      <c r="L10" s="153" t="n">
        <v>5701</v>
      </c>
      <c r="M10" s="155"/>
      <c r="N10" s="221" t="n">
        <v>94</v>
      </c>
      <c r="O10" s="154"/>
      <c r="P10" s="221" t="n">
        <v>152</v>
      </c>
      <c r="Q10" s="155"/>
    </row>
    <row r="11" customFormat="false" ht="12.75" hidden="false" customHeight="false" outlineLevel="0" collapsed="false">
      <c r="A11" s="152" t="n">
        <v>5</v>
      </c>
      <c r="B11" s="153" t="n">
        <v>9553</v>
      </c>
      <c r="C11" s="154" t="n">
        <v>11150</v>
      </c>
      <c r="D11" s="153" t="n">
        <v>9401</v>
      </c>
      <c r="E11" s="155" t="n">
        <v>11040</v>
      </c>
      <c r="F11" s="221" t="n">
        <v>18134</v>
      </c>
      <c r="G11" s="154" t="n">
        <v>20000</v>
      </c>
      <c r="H11" s="221" t="n">
        <v>18300</v>
      </c>
      <c r="I11" s="155" t="n">
        <v>20000</v>
      </c>
      <c r="J11" s="153" t="n">
        <v>7937</v>
      </c>
      <c r="K11" s="154" t="n">
        <v>8300</v>
      </c>
      <c r="L11" s="153" t="n">
        <v>7802</v>
      </c>
      <c r="M11" s="155" t="n">
        <v>8200</v>
      </c>
      <c r="N11" s="221" t="n">
        <v>102</v>
      </c>
      <c r="O11" s="154" t="n">
        <v>120</v>
      </c>
      <c r="P11" s="221" t="n">
        <v>103</v>
      </c>
      <c r="Q11" s="155" t="n">
        <v>100</v>
      </c>
    </row>
    <row r="12" customFormat="false" ht="12.75" hidden="false" customHeight="false" outlineLevel="0" collapsed="false">
      <c r="A12" s="152" t="n">
        <v>6</v>
      </c>
      <c r="B12" s="153" t="n">
        <v>11697</v>
      </c>
      <c r="C12" s="154" t="n">
        <v>11000</v>
      </c>
      <c r="D12" s="153" t="n">
        <v>11241</v>
      </c>
      <c r="E12" s="155" t="n">
        <v>11000</v>
      </c>
      <c r="F12" s="221" t="n">
        <v>12586</v>
      </c>
      <c r="G12" s="154" t="n">
        <v>12000</v>
      </c>
      <c r="H12" s="221" t="n">
        <v>7076</v>
      </c>
      <c r="I12" s="155" t="n">
        <v>7000</v>
      </c>
      <c r="J12" s="153" t="n">
        <v>10477</v>
      </c>
      <c r="K12" s="154" t="n">
        <v>10000</v>
      </c>
      <c r="L12" s="153" t="n">
        <v>10346</v>
      </c>
      <c r="M12" s="155" t="n">
        <v>10000</v>
      </c>
      <c r="N12" s="221" t="n">
        <v>72</v>
      </c>
      <c r="O12" s="154" t="n">
        <v>100</v>
      </c>
      <c r="P12" s="221" t="n">
        <v>45</v>
      </c>
      <c r="Q12" s="155" t="n">
        <v>50</v>
      </c>
    </row>
    <row r="13" customFormat="false" ht="12.75" hidden="false" customHeight="false" outlineLevel="0" collapsed="false">
      <c r="A13" s="152" t="n">
        <v>7</v>
      </c>
      <c r="B13" s="153" t="n">
        <v>9583</v>
      </c>
      <c r="C13" s="154" t="n">
        <v>9000</v>
      </c>
      <c r="D13" s="153" t="n">
        <v>9779</v>
      </c>
      <c r="E13" s="155" t="n">
        <v>9000</v>
      </c>
      <c r="F13" s="221" t="n">
        <v>62989</v>
      </c>
      <c r="G13" s="154" t="n">
        <v>60000</v>
      </c>
      <c r="H13" s="221"/>
      <c r="I13" s="155"/>
      <c r="J13" s="153" t="n">
        <v>7823</v>
      </c>
      <c r="K13" s="154" t="n">
        <v>7500</v>
      </c>
      <c r="L13" s="153" t="n">
        <v>8502</v>
      </c>
      <c r="M13" s="155" t="n">
        <v>8500</v>
      </c>
      <c r="N13" s="221" t="n">
        <v>136</v>
      </c>
      <c r="O13" s="154" t="n">
        <v>100</v>
      </c>
      <c r="P13" s="221" t="n">
        <v>161</v>
      </c>
      <c r="Q13" s="155" t="n">
        <v>200</v>
      </c>
    </row>
    <row r="14" customFormat="false" ht="12.75" hidden="false" customHeight="false" outlineLevel="0" collapsed="false">
      <c r="A14" s="152" t="n">
        <v>8</v>
      </c>
      <c r="B14" s="153" t="n">
        <v>9827</v>
      </c>
      <c r="C14" s="154" t="n">
        <v>10000</v>
      </c>
      <c r="D14" s="153" t="n">
        <v>9508</v>
      </c>
      <c r="E14" s="155" t="n">
        <v>9500</v>
      </c>
      <c r="F14" s="221" t="n">
        <v>160</v>
      </c>
      <c r="G14" s="154" t="n">
        <v>300</v>
      </c>
      <c r="H14" s="221" t="n">
        <v>351</v>
      </c>
      <c r="I14" s="155" t="n">
        <v>400</v>
      </c>
      <c r="J14" s="153" t="n">
        <v>8796</v>
      </c>
      <c r="K14" s="154" t="n">
        <v>8700</v>
      </c>
      <c r="L14" s="153" t="n">
        <v>7918</v>
      </c>
      <c r="M14" s="155" t="n">
        <v>8000</v>
      </c>
      <c r="N14" s="221" t="n">
        <v>46</v>
      </c>
      <c r="O14" s="154" t="n">
        <v>60</v>
      </c>
      <c r="P14" s="221" t="n">
        <v>42</v>
      </c>
      <c r="Q14" s="155" t="n">
        <v>50</v>
      </c>
    </row>
    <row r="15" customFormat="false" ht="12.75" hidden="false" customHeight="false" outlineLevel="0" collapsed="false">
      <c r="A15" s="152" t="n">
        <v>9</v>
      </c>
      <c r="B15" s="153" t="n">
        <v>10843</v>
      </c>
      <c r="C15" s="154" t="n">
        <v>10850</v>
      </c>
      <c r="D15" s="153" t="n">
        <v>9173</v>
      </c>
      <c r="E15" s="155" t="n">
        <v>9200</v>
      </c>
      <c r="F15" s="221"/>
      <c r="G15" s="154"/>
      <c r="H15" s="221"/>
      <c r="I15" s="155"/>
      <c r="J15" s="153" t="n">
        <v>9636</v>
      </c>
      <c r="K15" s="154" t="n">
        <v>9650</v>
      </c>
      <c r="L15" s="153" t="n">
        <v>8325</v>
      </c>
      <c r="M15" s="155" t="n">
        <v>8400</v>
      </c>
      <c r="N15" s="221" t="n">
        <v>32</v>
      </c>
      <c r="O15" s="154" t="n">
        <v>35</v>
      </c>
      <c r="P15" s="221" t="n">
        <v>102</v>
      </c>
      <c r="Q15" s="155" t="n">
        <v>100</v>
      </c>
    </row>
    <row r="16" customFormat="false" ht="12.75" hidden="false" customHeight="false" outlineLevel="0" collapsed="false">
      <c r="A16" s="152" t="n">
        <v>10</v>
      </c>
      <c r="B16" s="153" t="n">
        <v>10655</v>
      </c>
      <c r="C16" s="154" t="n">
        <v>10660</v>
      </c>
      <c r="D16" s="153" t="n">
        <v>11280</v>
      </c>
      <c r="E16" s="155" t="n">
        <v>11300</v>
      </c>
      <c r="F16" s="221" t="n">
        <v>1454</v>
      </c>
      <c r="G16" s="154" t="n">
        <v>1600</v>
      </c>
      <c r="H16" s="221" t="n">
        <v>1400</v>
      </c>
      <c r="I16" s="155" t="n">
        <v>1500</v>
      </c>
      <c r="J16" s="153" t="n">
        <v>9189</v>
      </c>
      <c r="K16" s="154" t="n">
        <v>9190</v>
      </c>
      <c r="L16" s="153" t="n">
        <v>9809</v>
      </c>
      <c r="M16" s="155" t="n">
        <v>9800</v>
      </c>
      <c r="N16" s="221" t="n">
        <v>66</v>
      </c>
      <c r="O16" s="154" t="n">
        <v>70</v>
      </c>
      <c r="P16" s="221" t="n">
        <v>84</v>
      </c>
      <c r="Q16" s="155" t="n">
        <v>95</v>
      </c>
    </row>
    <row r="17" customFormat="false" ht="12.75" hidden="false" customHeight="false" outlineLevel="0" collapsed="false">
      <c r="A17" s="152" t="n">
        <v>11</v>
      </c>
      <c r="B17" s="153" t="n">
        <v>12673</v>
      </c>
      <c r="C17" s="154" t="n">
        <v>12500</v>
      </c>
      <c r="D17" s="153" t="n">
        <v>11766</v>
      </c>
      <c r="E17" s="155" t="n">
        <v>12000</v>
      </c>
      <c r="F17" s="221"/>
      <c r="G17" s="154"/>
      <c r="H17" s="221"/>
      <c r="I17" s="155"/>
      <c r="J17" s="153" t="n">
        <v>11308</v>
      </c>
      <c r="K17" s="154" t="n">
        <v>11300</v>
      </c>
      <c r="L17" s="153" t="n">
        <v>10639</v>
      </c>
      <c r="M17" s="155" t="n">
        <v>11000</v>
      </c>
      <c r="N17" s="221" t="n">
        <v>20</v>
      </c>
      <c r="O17" s="154" t="n">
        <v>30</v>
      </c>
      <c r="P17" s="221" t="n">
        <v>29</v>
      </c>
      <c r="Q17" s="155" t="n">
        <v>30</v>
      </c>
    </row>
    <row r="18" customFormat="false" ht="12.75" hidden="false" customHeight="false" outlineLevel="0" collapsed="false">
      <c r="A18" s="152" t="n">
        <v>12</v>
      </c>
      <c r="B18" s="153" t="n">
        <v>4307</v>
      </c>
      <c r="C18" s="154" t="n">
        <v>4400</v>
      </c>
      <c r="D18" s="153" t="n">
        <v>4238</v>
      </c>
      <c r="E18" s="155" t="n">
        <v>4400</v>
      </c>
      <c r="F18" s="221"/>
      <c r="G18" s="154"/>
      <c r="H18" s="221" t="n">
        <v>2</v>
      </c>
      <c r="I18" s="155" t="n">
        <v>50</v>
      </c>
      <c r="J18" s="153" t="n">
        <v>3605</v>
      </c>
      <c r="K18" s="154" t="n">
        <v>3700</v>
      </c>
      <c r="L18" s="153" t="n">
        <v>3668</v>
      </c>
      <c r="M18" s="155" t="n">
        <v>3700</v>
      </c>
      <c r="N18" s="221" t="n">
        <v>198</v>
      </c>
      <c r="O18" s="154" t="n">
        <v>200</v>
      </c>
      <c r="P18" s="221" t="n">
        <v>115</v>
      </c>
      <c r="Q18" s="155" t="n">
        <v>120</v>
      </c>
    </row>
    <row r="19" customFormat="false" ht="12.75" hidden="false" customHeight="false" outlineLevel="0" collapsed="false">
      <c r="A19" s="152" t="n">
        <v>13</v>
      </c>
      <c r="B19" s="153" t="n">
        <v>10150</v>
      </c>
      <c r="C19" s="154" t="n">
        <v>10150</v>
      </c>
      <c r="D19" s="153" t="n">
        <v>10050</v>
      </c>
      <c r="E19" s="155" t="n">
        <v>10050</v>
      </c>
      <c r="F19" s="221" t="n">
        <v>10832</v>
      </c>
      <c r="G19" s="154" t="n">
        <v>10000</v>
      </c>
      <c r="H19" s="221" t="n">
        <v>7120</v>
      </c>
      <c r="I19" s="155" t="n">
        <v>7000</v>
      </c>
      <c r="J19" s="153" t="n">
        <v>7500</v>
      </c>
      <c r="K19" s="154" t="n">
        <v>8000</v>
      </c>
      <c r="L19" s="153" t="n">
        <v>7000</v>
      </c>
      <c r="M19" s="155" t="n">
        <v>7000</v>
      </c>
      <c r="N19" s="221" t="n">
        <v>50</v>
      </c>
      <c r="O19" s="154" t="n">
        <v>50</v>
      </c>
      <c r="P19" s="221" t="n">
        <v>50</v>
      </c>
      <c r="Q19" s="155" t="n">
        <v>50</v>
      </c>
    </row>
    <row r="20" customFormat="false" ht="12.75" hidden="false" customHeight="false" outlineLevel="0" collapsed="false">
      <c r="A20" s="152" t="n">
        <v>14</v>
      </c>
      <c r="B20" s="153" t="n">
        <v>10571</v>
      </c>
      <c r="C20" s="154" t="n">
        <v>10520</v>
      </c>
      <c r="D20" s="153" t="n">
        <v>9718</v>
      </c>
      <c r="E20" s="155" t="n">
        <v>9718</v>
      </c>
      <c r="F20" s="221"/>
      <c r="G20" s="154"/>
      <c r="H20" s="221" t="n">
        <v>19</v>
      </c>
      <c r="I20" s="155" t="n">
        <v>19</v>
      </c>
      <c r="J20" s="153" t="n">
        <v>8618</v>
      </c>
      <c r="K20" s="154" t="n">
        <v>8600</v>
      </c>
      <c r="L20" s="153" t="n">
        <v>7769</v>
      </c>
      <c r="M20" s="155" t="n">
        <v>7769</v>
      </c>
      <c r="N20" s="221" t="n">
        <v>320</v>
      </c>
      <c r="O20" s="154" t="n">
        <v>300</v>
      </c>
      <c r="P20" s="221" t="n">
        <v>300</v>
      </c>
      <c r="Q20" s="155" t="n">
        <v>300</v>
      </c>
    </row>
    <row r="21" customFormat="false" ht="12.75" hidden="false" customHeight="false" outlineLevel="0" collapsed="false">
      <c r="A21" s="152" t="n">
        <v>15</v>
      </c>
      <c r="B21" s="153" t="n">
        <v>5491</v>
      </c>
      <c r="C21" s="154" t="n">
        <v>5436</v>
      </c>
      <c r="D21" s="153" t="n">
        <v>5188</v>
      </c>
      <c r="E21" s="155" t="n">
        <v>5188</v>
      </c>
      <c r="F21" s="221" t="n">
        <v>1040</v>
      </c>
      <c r="G21" s="154" t="n">
        <v>1040</v>
      </c>
      <c r="H21" s="221"/>
      <c r="I21" s="155"/>
      <c r="J21" s="153" t="n">
        <v>4515</v>
      </c>
      <c r="K21" s="154" t="n">
        <v>4501</v>
      </c>
      <c r="L21" s="153" t="n">
        <v>4167</v>
      </c>
      <c r="M21" s="155" t="n">
        <v>4167</v>
      </c>
      <c r="N21" s="221" t="n">
        <v>152</v>
      </c>
      <c r="O21" s="154" t="n">
        <v>150</v>
      </c>
      <c r="P21" s="221" t="n">
        <v>162</v>
      </c>
      <c r="Q21" s="155" t="n">
        <v>160</v>
      </c>
    </row>
    <row r="22" customFormat="false" ht="12.75" hidden="false" customHeight="false" outlineLevel="0" collapsed="false">
      <c r="A22" s="152" t="n">
        <v>16</v>
      </c>
      <c r="B22" s="153" t="n">
        <v>5223</v>
      </c>
      <c r="C22" s="154" t="n">
        <v>5100</v>
      </c>
      <c r="D22" s="153" t="n">
        <v>5085</v>
      </c>
      <c r="E22" s="155" t="n">
        <v>5050</v>
      </c>
      <c r="F22" s="221" t="n">
        <v>5389</v>
      </c>
      <c r="G22" s="154" t="n">
        <v>3000</v>
      </c>
      <c r="H22" s="221"/>
      <c r="I22" s="155"/>
      <c r="J22" s="153" t="n">
        <v>4424</v>
      </c>
      <c r="K22" s="154" t="n">
        <v>4400</v>
      </c>
      <c r="L22" s="153" t="n">
        <v>4304</v>
      </c>
      <c r="M22" s="155" t="n">
        <v>4360</v>
      </c>
      <c r="N22" s="221" t="n">
        <v>204</v>
      </c>
      <c r="O22" s="154" t="n">
        <v>100</v>
      </c>
      <c r="P22" s="221" t="n">
        <v>178</v>
      </c>
      <c r="Q22" s="155" t="n">
        <v>100</v>
      </c>
    </row>
    <row r="23" customFormat="false" ht="12.75" hidden="false" customHeight="false" outlineLevel="0" collapsed="false">
      <c r="A23" s="152" t="n">
        <v>17</v>
      </c>
      <c r="B23" s="153" t="n">
        <v>3021</v>
      </c>
      <c r="C23" s="154" t="n">
        <v>3000</v>
      </c>
      <c r="D23" s="153" t="n">
        <v>2750</v>
      </c>
      <c r="E23" s="155" t="n">
        <v>2700</v>
      </c>
      <c r="F23" s="221" t="n">
        <v>7041</v>
      </c>
      <c r="G23" s="154" t="n">
        <v>8000</v>
      </c>
      <c r="H23" s="221"/>
      <c r="I23" s="155"/>
      <c r="J23" s="153" t="n">
        <v>2651</v>
      </c>
      <c r="K23" s="154" t="n">
        <v>2500</v>
      </c>
      <c r="L23" s="153" t="n">
        <v>2412</v>
      </c>
      <c r="M23" s="155" t="n">
        <v>2300</v>
      </c>
      <c r="N23" s="221" t="n">
        <v>41</v>
      </c>
      <c r="O23" s="154" t="n">
        <v>50</v>
      </c>
      <c r="P23" s="221" t="n">
        <v>34</v>
      </c>
      <c r="Q23" s="155" t="n">
        <v>30</v>
      </c>
    </row>
    <row r="24" customFormat="false" ht="12.75" hidden="false" customHeight="false" outlineLevel="0" collapsed="false">
      <c r="A24" s="152" t="n">
        <v>18</v>
      </c>
      <c r="B24" s="153" t="n">
        <v>9300</v>
      </c>
      <c r="C24" s="154" t="n">
        <v>9300</v>
      </c>
      <c r="D24" s="153" t="n">
        <v>9250</v>
      </c>
      <c r="E24" s="155" t="n">
        <v>9250</v>
      </c>
      <c r="F24" s="221"/>
      <c r="G24" s="154"/>
      <c r="H24" s="221"/>
      <c r="I24" s="155"/>
      <c r="J24" s="153" t="n">
        <v>5096</v>
      </c>
      <c r="K24" s="154" t="n">
        <v>5100</v>
      </c>
      <c r="L24" s="153" t="n">
        <v>4986</v>
      </c>
      <c r="M24" s="155" t="n">
        <v>4990</v>
      </c>
      <c r="N24" s="221" t="n">
        <v>4204</v>
      </c>
      <c r="O24" s="154" t="n">
        <v>4200</v>
      </c>
      <c r="P24" s="221" t="n">
        <v>4264</v>
      </c>
      <c r="Q24" s="155" t="n">
        <v>4260</v>
      </c>
    </row>
    <row r="25" customFormat="false" ht="12.75" hidden="false" customHeight="false" outlineLevel="0" collapsed="false">
      <c r="A25" s="152" t="n">
        <v>19</v>
      </c>
      <c r="B25" s="153" t="n">
        <v>4159</v>
      </c>
      <c r="C25" s="154" t="n">
        <v>4155</v>
      </c>
      <c r="D25" s="153" t="n">
        <v>4121</v>
      </c>
      <c r="E25" s="155" t="n">
        <v>4120</v>
      </c>
      <c r="F25" s="221"/>
      <c r="G25" s="154"/>
      <c r="H25" s="221"/>
      <c r="I25" s="155"/>
      <c r="J25" s="153" t="n">
        <v>2615</v>
      </c>
      <c r="K25" s="154" t="n">
        <v>2610</v>
      </c>
      <c r="L25" s="153" t="n">
        <v>2581</v>
      </c>
      <c r="M25" s="155" t="n">
        <v>2575</v>
      </c>
      <c r="N25" s="221" t="n">
        <v>480</v>
      </c>
      <c r="O25" s="154" t="n">
        <v>480</v>
      </c>
      <c r="P25" s="221" t="n">
        <v>480</v>
      </c>
      <c r="Q25" s="155" t="n">
        <v>480</v>
      </c>
    </row>
    <row r="26" customFormat="false" ht="12.75" hidden="false" customHeight="false" outlineLevel="0" collapsed="false">
      <c r="A26" s="152" t="n">
        <v>20</v>
      </c>
      <c r="B26" s="153" t="n">
        <v>1473</v>
      </c>
      <c r="C26" s="154" t="n">
        <v>1400</v>
      </c>
      <c r="D26" s="153" t="n">
        <v>1449</v>
      </c>
      <c r="E26" s="155" t="n">
        <v>1400</v>
      </c>
      <c r="F26" s="221" t="n">
        <v>5</v>
      </c>
      <c r="G26" s="154"/>
      <c r="H26" s="221"/>
      <c r="I26" s="155"/>
      <c r="J26" s="153" t="n">
        <v>1117</v>
      </c>
      <c r="K26" s="154"/>
      <c r="L26" s="153" t="n">
        <v>1161</v>
      </c>
      <c r="M26" s="155"/>
      <c r="N26" s="221" t="n">
        <v>5</v>
      </c>
      <c r="O26" s="154"/>
      <c r="P26" s="221" t="n">
        <v>5</v>
      </c>
      <c r="Q26" s="155"/>
    </row>
    <row r="27" customFormat="false" ht="12.75" hidden="false" customHeight="false" outlineLevel="0" collapsed="false">
      <c r="A27" s="152" t="n">
        <v>21</v>
      </c>
      <c r="B27" s="153" t="n">
        <v>3005</v>
      </c>
      <c r="C27" s="154" t="n">
        <v>3005</v>
      </c>
      <c r="D27" s="153" t="n">
        <v>3010</v>
      </c>
      <c r="E27" s="155" t="n">
        <v>3010</v>
      </c>
      <c r="F27" s="221"/>
      <c r="G27" s="154"/>
      <c r="H27" s="221"/>
      <c r="I27" s="155"/>
      <c r="J27" s="153" t="n">
        <v>1500</v>
      </c>
      <c r="K27" s="154" t="n">
        <v>1600</v>
      </c>
      <c r="L27" s="153" t="n">
        <v>1562</v>
      </c>
      <c r="M27" s="155" t="n">
        <v>1600</v>
      </c>
      <c r="N27" s="221" t="n">
        <v>283</v>
      </c>
      <c r="O27" s="154" t="n">
        <v>300</v>
      </c>
      <c r="P27" s="221" t="n">
        <v>386</v>
      </c>
      <c r="Q27" s="155" t="n">
        <v>300</v>
      </c>
    </row>
    <row r="28" customFormat="false" ht="12.75" hidden="false" customHeight="false" outlineLevel="0" collapsed="false">
      <c r="A28" s="152" t="n">
        <v>22</v>
      </c>
      <c r="B28" s="153" t="n">
        <v>3014</v>
      </c>
      <c r="C28" s="154" t="n">
        <v>3015</v>
      </c>
      <c r="D28" s="153" t="n">
        <v>3017</v>
      </c>
      <c r="E28" s="155" t="n">
        <v>3018</v>
      </c>
      <c r="F28" s="221"/>
      <c r="G28" s="154"/>
      <c r="H28" s="221"/>
      <c r="I28" s="155"/>
      <c r="J28" s="153" t="n">
        <v>2014</v>
      </c>
      <c r="K28" s="154" t="n">
        <v>2018</v>
      </c>
      <c r="L28" s="153" t="n">
        <v>2015</v>
      </c>
      <c r="M28" s="155" t="n">
        <v>2017</v>
      </c>
      <c r="N28" s="221" t="n">
        <v>322</v>
      </c>
      <c r="O28" s="154" t="n">
        <v>325</v>
      </c>
      <c r="P28" s="221" t="n">
        <v>341</v>
      </c>
      <c r="Q28" s="155" t="n">
        <v>342</v>
      </c>
    </row>
    <row r="29" customFormat="false" ht="12.75" hidden="false" customHeight="false" outlineLevel="0" collapsed="false">
      <c r="A29" s="152" t="n">
        <v>23</v>
      </c>
      <c r="B29" s="153" t="n">
        <v>1247</v>
      </c>
      <c r="C29" s="154" t="n">
        <v>1247</v>
      </c>
      <c r="D29" s="153" t="n">
        <v>920</v>
      </c>
      <c r="E29" s="155" t="n">
        <v>1000</v>
      </c>
      <c r="F29" s="221"/>
      <c r="G29" s="154"/>
      <c r="H29" s="221"/>
      <c r="I29" s="155"/>
      <c r="J29" s="153" t="n">
        <v>864</v>
      </c>
      <c r="K29" s="154" t="n">
        <v>864</v>
      </c>
      <c r="L29" s="153" t="n">
        <v>743</v>
      </c>
      <c r="M29" s="155" t="n">
        <v>850</v>
      </c>
      <c r="N29" s="221"/>
      <c r="O29" s="154"/>
      <c r="P29" s="221"/>
      <c r="Q29" s="155"/>
    </row>
    <row r="30" customFormat="false" ht="12.75" hidden="false" customHeight="false" outlineLevel="0" collapsed="false">
      <c r="A30" s="152" t="n">
        <v>24</v>
      </c>
      <c r="B30" s="153" t="n">
        <v>3050</v>
      </c>
      <c r="C30" s="154" t="n">
        <v>3030</v>
      </c>
      <c r="D30" s="153" t="n">
        <v>3045</v>
      </c>
      <c r="E30" s="155" t="n">
        <v>3030</v>
      </c>
      <c r="F30" s="221"/>
      <c r="G30" s="154"/>
      <c r="H30" s="221"/>
      <c r="I30" s="155"/>
      <c r="J30" s="153" t="n">
        <v>2664</v>
      </c>
      <c r="K30" s="154" t="n">
        <v>2500</v>
      </c>
      <c r="L30" s="153" t="n">
        <v>2611</v>
      </c>
      <c r="M30" s="155" t="n">
        <v>2500</v>
      </c>
      <c r="N30" s="221" t="n">
        <v>19</v>
      </c>
      <c r="O30" s="154" t="n">
        <v>20</v>
      </c>
      <c r="P30" s="221" t="n">
        <v>34</v>
      </c>
      <c r="Q30" s="155" t="n">
        <v>20</v>
      </c>
    </row>
    <row r="31" customFormat="false" ht="15" hidden="false" customHeight="false" outlineLevel="0" collapsed="false">
      <c r="A31" s="164" t="n">
        <v>25</v>
      </c>
      <c r="B31" s="165" t="n">
        <v>5818</v>
      </c>
      <c r="C31" s="166"/>
      <c r="D31" s="165" t="n">
        <v>4200</v>
      </c>
      <c r="E31" s="167"/>
      <c r="F31" s="238" t="n">
        <v>2590</v>
      </c>
      <c r="G31" s="166"/>
      <c r="H31" s="538" t="s">
        <v>260</v>
      </c>
      <c r="I31" s="167"/>
      <c r="J31" s="165" t="n">
        <v>2773</v>
      </c>
      <c r="K31" s="166"/>
      <c r="L31" s="165" t="n">
        <v>3750</v>
      </c>
      <c r="M31" s="167"/>
      <c r="N31" s="238" t="n">
        <v>455</v>
      </c>
      <c r="O31" s="166"/>
      <c r="P31" s="238" t="n">
        <v>450</v>
      </c>
      <c r="Q31" s="167"/>
    </row>
    <row r="32" customFormat="false" ht="12.75" hidden="false" customHeight="false" outlineLevel="0" collapsed="false">
      <c r="A32" s="143" t="n">
        <v>26</v>
      </c>
      <c r="B32" s="168" t="n">
        <v>14250</v>
      </c>
      <c r="C32" s="148" t="n">
        <v>14000</v>
      </c>
      <c r="D32" s="168" t="n">
        <v>14176</v>
      </c>
      <c r="E32" s="150" t="n">
        <v>14000</v>
      </c>
      <c r="F32" s="188" t="n">
        <v>5488</v>
      </c>
      <c r="G32" s="148" t="n">
        <v>5700</v>
      </c>
      <c r="H32" s="188" t="n">
        <v>7266</v>
      </c>
      <c r="I32" s="150" t="n">
        <v>8000</v>
      </c>
      <c r="J32" s="168" t="n">
        <v>7258</v>
      </c>
      <c r="K32" s="148" t="n">
        <v>7000</v>
      </c>
      <c r="L32" s="168" t="n">
        <v>5898</v>
      </c>
      <c r="M32" s="150" t="n">
        <v>5000</v>
      </c>
      <c r="N32" s="188" t="n">
        <v>820</v>
      </c>
      <c r="O32" s="148" t="n">
        <v>600</v>
      </c>
      <c r="P32" s="188" t="n">
        <v>1012</v>
      </c>
      <c r="Q32" s="150" t="n">
        <v>1000</v>
      </c>
    </row>
    <row r="33" customFormat="false" ht="12.75" hidden="false" customHeight="false" outlineLevel="0" collapsed="false">
      <c r="A33" s="152" t="n">
        <v>27</v>
      </c>
      <c r="B33" s="153" t="n">
        <v>9529</v>
      </c>
      <c r="C33" s="154" t="n">
        <v>8500</v>
      </c>
      <c r="D33" s="153" t="n">
        <v>8635</v>
      </c>
      <c r="E33" s="155" t="n">
        <v>7500</v>
      </c>
      <c r="F33" s="221" t="n">
        <v>629</v>
      </c>
      <c r="G33" s="154" t="n">
        <v>600</v>
      </c>
      <c r="H33" s="221" t="n">
        <v>845</v>
      </c>
      <c r="I33" s="155" t="n">
        <v>800</v>
      </c>
      <c r="J33" s="153" t="n">
        <v>8245</v>
      </c>
      <c r="K33" s="154" t="n">
        <v>7000</v>
      </c>
      <c r="L33" s="153" t="n">
        <v>7335</v>
      </c>
      <c r="M33" s="155" t="n">
        <v>5500</v>
      </c>
      <c r="N33" s="221" t="n">
        <v>24</v>
      </c>
      <c r="O33" s="154" t="n">
        <v>25</v>
      </c>
      <c r="P33" s="221" t="n">
        <v>12</v>
      </c>
      <c r="Q33" s="155" t="n">
        <v>10</v>
      </c>
    </row>
    <row r="34" customFormat="false" ht="12.75" hidden="false" customHeight="false" outlineLevel="0" collapsed="false">
      <c r="A34" s="152" t="n">
        <v>28</v>
      </c>
      <c r="B34" s="153" t="n">
        <v>7380</v>
      </c>
      <c r="C34" s="154" t="n">
        <v>6675</v>
      </c>
      <c r="D34" s="153" t="n">
        <v>7678</v>
      </c>
      <c r="E34" s="155" t="n">
        <v>6717</v>
      </c>
      <c r="F34" s="539"/>
      <c r="G34" s="539"/>
      <c r="H34" s="540"/>
      <c r="I34" s="541"/>
      <c r="J34" s="153" t="n">
        <v>5305</v>
      </c>
      <c r="K34" s="154" t="n">
        <v>4700</v>
      </c>
      <c r="L34" s="153" t="n">
        <v>5684</v>
      </c>
      <c r="M34" s="155" t="n">
        <v>4800</v>
      </c>
      <c r="N34" s="221" t="n">
        <v>14</v>
      </c>
      <c r="O34" s="154" t="n">
        <v>14</v>
      </c>
      <c r="P34" s="221" t="n">
        <v>16</v>
      </c>
      <c r="Q34" s="155" t="n">
        <v>15</v>
      </c>
    </row>
    <row r="35" customFormat="false" ht="12.75" hidden="false" customHeight="false" outlineLevel="0" collapsed="false">
      <c r="A35" s="152" t="n">
        <v>29</v>
      </c>
      <c r="B35" s="153" t="n">
        <v>9077</v>
      </c>
      <c r="C35" s="154" t="n">
        <v>10000</v>
      </c>
      <c r="D35" s="153" t="n">
        <v>10098</v>
      </c>
      <c r="E35" s="155" t="n">
        <v>10115</v>
      </c>
      <c r="F35" s="221" t="n">
        <v>156887</v>
      </c>
      <c r="G35" s="154" t="n">
        <v>157000</v>
      </c>
      <c r="H35" s="221" t="n">
        <v>1478</v>
      </c>
      <c r="I35" s="155" t="n">
        <v>1495</v>
      </c>
      <c r="J35" s="153" t="n">
        <v>8191</v>
      </c>
      <c r="K35" s="154" t="n">
        <v>8500</v>
      </c>
      <c r="L35" s="153" t="n">
        <v>9142</v>
      </c>
      <c r="M35" s="155" t="n">
        <v>9160</v>
      </c>
      <c r="N35" s="221" t="n">
        <v>207</v>
      </c>
      <c r="O35" s="154" t="n">
        <v>200</v>
      </c>
      <c r="P35" s="221" t="n">
        <v>264</v>
      </c>
      <c r="Q35" s="155" t="n">
        <v>265</v>
      </c>
    </row>
    <row r="36" customFormat="false" ht="12.75" hidden="false" customHeight="false" outlineLevel="0" collapsed="false">
      <c r="A36" s="152" t="n">
        <v>30</v>
      </c>
      <c r="B36" s="153" t="n">
        <v>7438</v>
      </c>
      <c r="C36" s="154" t="n">
        <v>7438</v>
      </c>
      <c r="D36" s="153" t="n">
        <v>6998</v>
      </c>
      <c r="E36" s="155" t="n">
        <v>6998</v>
      </c>
      <c r="F36" s="221"/>
      <c r="G36" s="154"/>
      <c r="H36" s="221"/>
      <c r="I36" s="155"/>
      <c r="J36" s="153" t="n">
        <v>6755</v>
      </c>
      <c r="K36" s="154" t="n">
        <v>6755</v>
      </c>
      <c r="L36" s="153" t="n">
        <v>6378</v>
      </c>
      <c r="M36" s="155" t="n">
        <v>6378</v>
      </c>
      <c r="N36" s="221" t="n">
        <v>79</v>
      </c>
      <c r="O36" s="154" t="n">
        <v>79</v>
      </c>
      <c r="P36" s="221" t="n">
        <v>62</v>
      </c>
      <c r="Q36" s="155" t="n">
        <v>62</v>
      </c>
    </row>
    <row r="37" customFormat="false" ht="12.75" hidden="false" customHeight="false" outlineLevel="0" collapsed="false">
      <c r="A37" s="281" t="n">
        <v>31</v>
      </c>
      <c r="B37" s="282" t="n">
        <v>6006</v>
      </c>
      <c r="C37" s="283"/>
      <c r="D37" s="282" t="n">
        <v>5860</v>
      </c>
      <c r="E37" s="284"/>
      <c r="F37" s="238" t="n">
        <v>5491</v>
      </c>
      <c r="G37" s="166"/>
      <c r="H37" s="238" t="n">
        <v>6473</v>
      </c>
      <c r="I37" s="167" t="n">
        <v>6000</v>
      </c>
      <c r="J37" s="282" t="n">
        <v>4969</v>
      </c>
      <c r="K37" s="283"/>
      <c r="L37" s="282" t="n">
        <v>4923</v>
      </c>
      <c r="M37" s="284"/>
      <c r="N37" s="238" t="n">
        <v>243</v>
      </c>
      <c r="O37" s="166"/>
      <c r="P37" s="238" t="n">
        <v>279</v>
      </c>
      <c r="Q37" s="167" t="n">
        <v>200</v>
      </c>
    </row>
    <row r="38" customFormat="false" ht="12.75" hidden="false" customHeight="false" outlineLevel="0" collapsed="false">
      <c r="A38" s="143" t="n">
        <v>32</v>
      </c>
      <c r="B38" s="168" t="n">
        <v>6585</v>
      </c>
      <c r="C38" s="148" t="n">
        <v>6590</v>
      </c>
      <c r="D38" s="168" t="n">
        <v>5875</v>
      </c>
      <c r="E38" s="150" t="n">
        <v>6000</v>
      </c>
      <c r="F38" s="188" t="n">
        <v>13526</v>
      </c>
      <c r="G38" s="148" t="n">
        <v>16000</v>
      </c>
      <c r="H38" s="188"/>
      <c r="I38" s="150"/>
      <c r="J38" s="168" t="n">
        <v>5400</v>
      </c>
      <c r="K38" s="148" t="n">
        <v>5400</v>
      </c>
      <c r="L38" s="168" t="n">
        <v>4827</v>
      </c>
      <c r="M38" s="150" t="n">
        <v>4830</v>
      </c>
      <c r="N38" s="188" t="n">
        <v>173</v>
      </c>
      <c r="O38" s="148" t="n">
        <v>175</v>
      </c>
      <c r="P38" s="188" t="n">
        <v>100</v>
      </c>
      <c r="Q38" s="150" t="n">
        <v>210</v>
      </c>
    </row>
    <row r="39" customFormat="false" ht="12.75" hidden="false" customHeight="false" outlineLevel="0" collapsed="false">
      <c r="A39" s="152" t="n">
        <v>33</v>
      </c>
      <c r="B39" s="153" t="n">
        <v>14776</v>
      </c>
      <c r="C39" s="154" t="n">
        <v>14000</v>
      </c>
      <c r="D39" s="153" t="n">
        <v>14711</v>
      </c>
      <c r="E39" s="155" t="n">
        <v>14000</v>
      </c>
      <c r="F39" s="221" t="n">
        <v>23450</v>
      </c>
      <c r="G39" s="154" t="n">
        <v>20000</v>
      </c>
      <c r="H39" s="221" t="n">
        <v>23450</v>
      </c>
      <c r="I39" s="155"/>
      <c r="J39" s="153" t="n">
        <v>13531</v>
      </c>
      <c r="K39" s="154" t="n">
        <v>13000</v>
      </c>
      <c r="L39" s="153" t="n">
        <v>11740</v>
      </c>
      <c r="M39" s="155" t="n">
        <v>12500</v>
      </c>
      <c r="N39" s="221" t="n">
        <v>478</v>
      </c>
      <c r="O39" s="154" t="n">
        <v>400</v>
      </c>
      <c r="P39" s="221" t="n">
        <v>396</v>
      </c>
      <c r="Q39" s="155" t="n">
        <v>400</v>
      </c>
    </row>
    <row r="40" customFormat="false" ht="12.75" hidden="false" customHeight="false" outlineLevel="0" collapsed="false">
      <c r="A40" s="152" t="n">
        <v>34</v>
      </c>
      <c r="B40" s="153" t="n">
        <v>8510</v>
      </c>
      <c r="C40" s="154" t="n">
        <v>8500</v>
      </c>
      <c r="D40" s="153" t="n">
        <v>8325</v>
      </c>
      <c r="E40" s="155" t="n">
        <v>8200</v>
      </c>
      <c r="F40" s="221" t="n">
        <v>268330</v>
      </c>
      <c r="G40" s="154" t="n">
        <v>260000</v>
      </c>
      <c r="H40" s="221"/>
      <c r="I40" s="155"/>
      <c r="J40" s="153" t="n">
        <v>7573</v>
      </c>
      <c r="K40" s="154" t="n">
        <v>7550</v>
      </c>
      <c r="L40" s="153" t="n">
        <v>7385</v>
      </c>
      <c r="M40" s="155" t="n">
        <v>7380</v>
      </c>
      <c r="N40" s="221" t="n">
        <v>18</v>
      </c>
      <c r="O40" s="154" t="n">
        <v>20</v>
      </c>
      <c r="P40" s="221" t="n">
        <v>16</v>
      </c>
      <c r="Q40" s="155" t="n">
        <v>15</v>
      </c>
    </row>
    <row r="41" customFormat="false" ht="12.75" hidden="false" customHeight="false" outlineLevel="0" collapsed="false">
      <c r="A41" s="152" t="n">
        <v>35</v>
      </c>
      <c r="B41" s="153" t="n">
        <v>2923</v>
      </c>
      <c r="C41" s="154" t="n">
        <v>2500</v>
      </c>
      <c r="D41" s="153"/>
      <c r="E41" s="155"/>
      <c r="F41" s="221" t="n">
        <v>140101</v>
      </c>
      <c r="G41" s="154" t="n">
        <v>140000</v>
      </c>
      <c r="H41" s="221"/>
      <c r="I41" s="155"/>
      <c r="J41" s="153" t="n">
        <v>1911</v>
      </c>
      <c r="K41" s="154" t="n">
        <v>1900</v>
      </c>
      <c r="L41" s="153"/>
      <c r="M41" s="155"/>
      <c r="N41" s="221" t="n">
        <v>255</v>
      </c>
      <c r="O41" s="154" t="n">
        <v>250</v>
      </c>
      <c r="P41" s="221"/>
      <c r="Q41" s="155"/>
    </row>
    <row r="42" customFormat="false" ht="13.5" hidden="false" customHeight="false" outlineLevel="0" collapsed="false">
      <c r="A42" s="181" t="n">
        <v>36</v>
      </c>
      <c r="B42" s="184" t="n">
        <v>4830</v>
      </c>
      <c r="C42" s="183" t="n">
        <v>4800</v>
      </c>
      <c r="D42" s="184" t="n">
        <v>4834</v>
      </c>
      <c r="E42" s="185" t="n">
        <v>5000</v>
      </c>
      <c r="F42" s="248" t="n">
        <v>2211</v>
      </c>
      <c r="G42" s="183" t="n">
        <v>2200</v>
      </c>
      <c r="H42" s="248" t="n">
        <v>48</v>
      </c>
      <c r="I42" s="185" t="n">
        <v>150</v>
      </c>
      <c r="J42" s="184" t="n">
        <v>4296</v>
      </c>
      <c r="K42" s="183" t="n">
        <v>4350</v>
      </c>
      <c r="L42" s="184" t="n">
        <v>4292</v>
      </c>
      <c r="M42" s="185" t="n">
        <v>4200</v>
      </c>
      <c r="N42" s="248" t="n">
        <v>103</v>
      </c>
      <c r="O42" s="183" t="n">
        <v>100</v>
      </c>
      <c r="P42" s="248" t="n">
        <v>91</v>
      </c>
      <c r="Q42" s="185" t="n">
        <v>100</v>
      </c>
    </row>
    <row r="43" customFormat="false" ht="12.75" hidden="false" customHeight="false" outlineLevel="0" collapsed="false">
      <c r="A43" s="287"/>
      <c r="B43" s="271"/>
      <c r="C43" s="271"/>
      <c r="D43" s="271"/>
      <c r="E43" s="271"/>
      <c r="F43" s="270"/>
      <c r="G43" s="270"/>
      <c r="H43" s="270"/>
      <c r="I43" s="270"/>
      <c r="J43" s="271"/>
      <c r="K43" s="271"/>
      <c r="L43" s="271"/>
      <c r="M43" s="271"/>
      <c r="N43" s="271"/>
      <c r="O43" s="271"/>
      <c r="P43" s="271"/>
      <c r="Q43" s="271"/>
    </row>
    <row r="44" customFormat="false" ht="12.75" hidden="false" customHeight="false" outlineLevel="0" collapsed="false">
      <c r="B44" s="287" t="n">
        <f aca="false">SUM(B7:B43)</f>
        <v>293039</v>
      </c>
      <c r="C44" s="287" t="n">
        <f aca="false">SUM(C7:C43)</f>
        <v>279681</v>
      </c>
      <c r="D44" s="287" t="n">
        <f aca="false">SUM(D7:D43)</f>
        <v>281677</v>
      </c>
      <c r="E44" s="287" t="n">
        <f aca="false">SUM(E7:E43)</f>
        <v>270239</v>
      </c>
      <c r="F44" s="287" t="n">
        <f aca="false">SUM(F7:F43)</f>
        <v>2053907</v>
      </c>
      <c r="G44" s="287" t="n">
        <f aca="false">SUM(G7:G43)</f>
        <v>1182440</v>
      </c>
      <c r="H44" s="287" t="n">
        <f aca="false">SUM(H8:H43)</f>
        <v>77149</v>
      </c>
      <c r="I44" s="287" t="n">
        <f aca="false">SUM(I8:I43)</f>
        <v>54914</v>
      </c>
      <c r="J44" s="444" t="n">
        <f aca="false">SUM(J7:J43)</f>
        <v>237612</v>
      </c>
      <c r="K44" s="444" t="n">
        <f aca="false">SUM(K7:K43)</f>
        <v>206973</v>
      </c>
      <c r="L44" s="444" t="n">
        <f aca="false">SUM(L7:L43)</f>
        <v>226268</v>
      </c>
      <c r="M44" s="444" t="n">
        <f aca="false">SUM(M7:M43)</f>
        <v>208306</v>
      </c>
      <c r="N44" s="444" t="n">
        <f aca="false">SUM(N7:N43)</f>
        <v>10520</v>
      </c>
      <c r="O44" s="444" t="n">
        <f aca="false">SUM(O7:O43)</f>
        <v>8673</v>
      </c>
      <c r="P44" s="444" t="n">
        <f aca="false">SUM(P7:P43)</f>
        <v>10749</v>
      </c>
      <c r="Q44" s="444" t="n">
        <f aca="false">SUM(Q8:Q43)</f>
        <v>9334</v>
      </c>
    </row>
  </sheetData>
  <printOptions headings="false" gridLines="false" gridLinesSet="true" horizontalCentered="false" verticalCentered="false"/>
  <pageMargins left="0.279861111111111" right="0" top="0.4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96" workbookViewId="0">
      <selection pane="topLeft" activeCell="K45" activeCellId="0" sqref="K4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0" width="4.14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0.99"/>
    <col collapsed="false" customWidth="true" hidden="false" outlineLevel="0" max="12" min="12" style="0" width="10.85"/>
    <col collapsed="false" customWidth="true" hidden="false" outlineLevel="0" max="13" min="13" style="0" width="9.14"/>
    <col collapsed="false" customWidth="true" hidden="false" outlineLevel="0" max="14" min="14" style="0" width="8.99"/>
    <col collapsed="false" customWidth="true" hidden="false" outlineLevel="0" max="16" min="15" style="0" width="8.85"/>
  </cols>
  <sheetData>
    <row r="1" customFormat="false" ht="13.5" hidden="false" customHeight="false" outlineLevel="0" collapsed="false">
      <c r="A1" s="191"/>
      <c r="B1" s="191"/>
      <c r="C1" s="108"/>
      <c r="D1" s="110"/>
      <c r="E1" s="108"/>
      <c r="F1" s="110"/>
      <c r="G1" s="107"/>
      <c r="H1" s="108"/>
      <c r="I1" s="110" t="s">
        <v>531</v>
      </c>
      <c r="J1" s="110"/>
      <c r="K1" s="110"/>
      <c r="L1" s="354"/>
      <c r="M1" s="110"/>
      <c r="N1" s="110"/>
      <c r="O1" s="252"/>
      <c r="P1" s="124"/>
    </row>
    <row r="2" customFormat="false" ht="12.75" hidden="false" customHeight="false" outlineLevel="0" collapsed="false">
      <c r="A2" s="84" t="s">
        <v>6</v>
      </c>
      <c r="B2" s="84" t="s">
        <v>6</v>
      </c>
      <c r="C2" s="349"/>
      <c r="D2" s="349" t="s">
        <v>532</v>
      </c>
      <c r="E2" s="349"/>
      <c r="F2" s="349"/>
      <c r="G2" s="115"/>
      <c r="H2" s="116"/>
      <c r="I2" s="116"/>
      <c r="J2" s="117"/>
      <c r="K2" s="254" t="s">
        <v>533</v>
      </c>
      <c r="L2" s="353"/>
      <c r="M2" s="349" t="s">
        <v>510</v>
      </c>
      <c r="N2" s="460"/>
      <c r="O2" s="349"/>
      <c r="P2" s="461"/>
    </row>
    <row r="3" customFormat="false" ht="12.75" hidden="false" customHeight="false" outlineLevel="0" collapsed="false">
      <c r="A3" s="197"/>
      <c r="B3" s="197"/>
      <c r="C3" s="126"/>
      <c r="D3" s="126"/>
      <c r="E3" s="126" t="s">
        <v>534</v>
      </c>
      <c r="F3" s="126"/>
      <c r="G3" s="542"/>
      <c r="H3" s="21" t="s">
        <v>535</v>
      </c>
      <c r="I3" s="21"/>
      <c r="J3" s="22"/>
      <c r="K3" s="16" t="s">
        <v>536</v>
      </c>
      <c r="L3" s="19"/>
      <c r="M3" s="16" t="s">
        <v>537</v>
      </c>
      <c r="N3" s="22"/>
      <c r="O3" s="16"/>
      <c r="P3" s="22"/>
    </row>
    <row r="4" customFormat="false" ht="13.5" hidden="false" customHeight="false" outlineLevel="0" collapsed="false">
      <c r="A4" s="197"/>
      <c r="B4" s="197"/>
      <c r="C4" s="463"/>
      <c r="D4" s="16" t="s">
        <v>538</v>
      </c>
      <c r="E4" s="324"/>
      <c r="F4" s="126"/>
      <c r="G4" s="125"/>
      <c r="H4" s="121"/>
      <c r="I4" s="121"/>
      <c r="J4" s="122"/>
      <c r="K4" s="16" t="s">
        <v>447</v>
      </c>
      <c r="L4" s="19"/>
      <c r="M4" s="21"/>
      <c r="N4" s="19" t="s">
        <v>539</v>
      </c>
      <c r="O4" s="21"/>
      <c r="P4" s="22"/>
    </row>
    <row r="5" customFormat="false" ht="13.5" hidden="false" customHeight="false" outlineLevel="0" collapsed="false">
      <c r="A5" s="298"/>
      <c r="B5" s="298"/>
      <c r="C5" s="131" t="s">
        <v>251</v>
      </c>
      <c r="D5" s="130" t="s">
        <v>328</v>
      </c>
      <c r="E5" s="131" t="s">
        <v>253</v>
      </c>
      <c r="F5" s="212" t="s">
        <v>254</v>
      </c>
      <c r="G5" s="131" t="s">
        <v>251</v>
      </c>
      <c r="H5" s="130" t="s">
        <v>328</v>
      </c>
      <c r="I5" s="131" t="s">
        <v>253</v>
      </c>
      <c r="J5" s="212" t="s">
        <v>254</v>
      </c>
      <c r="K5" s="131" t="s">
        <v>253</v>
      </c>
      <c r="L5" s="212" t="s">
        <v>254</v>
      </c>
      <c r="M5" s="131" t="s">
        <v>251</v>
      </c>
      <c r="N5" s="130" t="s">
        <v>252</v>
      </c>
      <c r="O5" s="131" t="s">
        <v>253</v>
      </c>
      <c r="P5" s="212" t="s">
        <v>254</v>
      </c>
    </row>
    <row r="6" customFormat="false" ht="13.5" hidden="false" customHeight="false" outlineLevel="0" collapsed="false">
      <c r="A6" s="90" t="n">
        <v>179</v>
      </c>
      <c r="B6" s="90" t="n">
        <v>266</v>
      </c>
      <c r="C6" s="140" t="n">
        <v>267</v>
      </c>
      <c r="D6" s="135" t="n">
        <v>268</v>
      </c>
      <c r="E6" s="140" t="n">
        <v>269</v>
      </c>
      <c r="F6" s="137" t="n">
        <v>270</v>
      </c>
      <c r="G6" s="140" t="n">
        <v>271</v>
      </c>
      <c r="H6" s="135" t="n">
        <v>272</v>
      </c>
      <c r="I6" s="140" t="n">
        <v>273</v>
      </c>
      <c r="J6" s="137" t="n">
        <v>274</v>
      </c>
      <c r="K6" s="140" t="n">
        <v>275</v>
      </c>
      <c r="L6" s="137" t="n">
        <v>276</v>
      </c>
      <c r="M6" s="140" t="n">
        <v>277</v>
      </c>
      <c r="N6" s="135" t="n">
        <v>278</v>
      </c>
      <c r="O6" s="140" t="n">
        <v>279</v>
      </c>
      <c r="P6" s="137" t="n">
        <v>280</v>
      </c>
    </row>
    <row r="7" customFormat="false" ht="12.75" hidden="false" customHeight="false" outlineLevel="0" collapsed="false">
      <c r="A7" s="143" t="n">
        <v>1</v>
      </c>
      <c r="B7" s="143" t="n">
        <v>1</v>
      </c>
      <c r="C7" s="168" t="n">
        <v>70341</v>
      </c>
      <c r="D7" s="148" t="n">
        <v>65000</v>
      </c>
      <c r="E7" s="168" t="n">
        <v>70019</v>
      </c>
      <c r="F7" s="150" t="n">
        <v>70000</v>
      </c>
      <c r="G7" s="168" t="n">
        <v>1551817</v>
      </c>
      <c r="H7" s="148" t="n">
        <v>1200000</v>
      </c>
      <c r="I7" s="168" t="n">
        <v>1153492</v>
      </c>
      <c r="J7" s="150" t="n">
        <v>1200000</v>
      </c>
      <c r="K7" s="365" t="n">
        <v>753029</v>
      </c>
      <c r="L7" s="150" t="n">
        <v>800000</v>
      </c>
      <c r="M7" s="149" t="n">
        <v>24110</v>
      </c>
      <c r="N7" s="148"/>
      <c r="O7" s="149" t="n">
        <v>24220</v>
      </c>
      <c r="P7" s="150" t="n">
        <v>20000</v>
      </c>
    </row>
    <row r="8" customFormat="false" ht="12.75" hidden="false" customHeight="false" outlineLevel="0" collapsed="false">
      <c r="A8" s="152" t="n">
        <v>2</v>
      </c>
      <c r="B8" s="152" t="n">
        <v>2</v>
      </c>
      <c r="C8" s="153" t="n">
        <v>34176</v>
      </c>
      <c r="D8" s="154" t="n">
        <v>30100</v>
      </c>
      <c r="E8" s="153" t="n">
        <v>31685</v>
      </c>
      <c r="F8" s="155" t="n">
        <v>31900</v>
      </c>
      <c r="G8" s="153" t="n">
        <v>596302</v>
      </c>
      <c r="H8" s="154" t="n">
        <v>524000</v>
      </c>
      <c r="I8" s="153" t="n">
        <v>503711</v>
      </c>
      <c r="J8" s="155" t="n">
        <v>590000</v>
      </c>
      <c r="K8" s="153" t="n">
        <v>196191</v>
      </c>
      <c r="L8" s="155" t="n">
        <v>270000</v>
      </c>
      <c r="M8" s="153" t="n">
        <v>6957</v>
      </c>
      <c r="N8" s="154" t="n">
        <v>6000</v>
      </c>
      <c r="O8" s="153" t="n">
        <v>5448</v>
      </c>
      <c r="P8" s="155" t="n">
        <v>6000</v>
      </c>
    </row>
    <row r="9" customFormat="false" ht="12.75" hidden="false" customHeight="false" outlineLevel="0" collapsed="false">
      <c r="A9" s="152" t="n">
        <v>3</v>
      </c>
      <c r="B9" s="152" t="n">
        <v>3</v>
      </c>
      <c r="C9" s="153" t="n">
        <v>53365</v>
      </c>
      <c r="D9" s="154" t="n">
        <v>53425</v>
      </c>
      <c r="E9" s="153" t="n">
        <v>53548</v>
      </c>
      <c r="F9" s="155" t="n">
        <v>53560</v>
      </c>
      <c r="G9" s="153" t="n">
        <v>346000</v>
      </c>
      <c r="H9" s="154" t="n">
        <v>346200</v>
      </c>
      <c r="I9" s="153" t="n">
        <v>357150</v>
      </c>
      <c r="J9" s="155" t="n">
        <v>256155</v>
      </c>
      <c r="K9" s="153" t="n">
        <v>1402320</v>
      </c>
      <c r="L9" s="155" t="n">
        <v>1402325</v>
      </c>
      <c r="M9" s="153" t="n">
        <v>3420</v>
      </c>
      <c r="N9" s="154" t="n">
        <v>3470</v>
      </c>
      <c r="O9" s="153" t="n">
        <v>3475</v>
      </c>
      <c r="P9" s="155" t="n">
        <v>4000</v>
      </c>
    </row>
    <row r="10" customFormat="false" ht="12.75" hidden="false" customHeight="false" outlineLevel="0" collapsed="false">
      <c r="A10" s="152" t="n">
        <v>4</v>
      </c>
      <c r="B10" s="152" t="n">
        <v>4</v>
      </c>
      <c r="C10" s="153" t="n">
        <v>16238</v>
      </c>
      <c r="D10" s="154" t="n">
        <v>16500</v>
      </c>
      <c r="E10" s="153" t="n">
        <v>15284</v>
      </c>
      <c r="F10" s="155" t="n">
        <v>16000</v>
      </c>
      <c r="G10" s="153" t="n">
        <v>263819</v>
      </c>
      <c r="H10" s="154" t="n">
        <v>265000</v>
      </c>
      <c r="I10" s="153" t="n">
        <v>302960</v>
      </c>
      <c r="J10" s="155" t="n">
        <v>300000</v>
      </c>
      <c r="K10" s="153" t="n">
        <v>119258</v>
      </c>
      <c r="L10" s="155"/>
      <c r="M10" s="153" t="n">
        <v>1493</v>
      </c>
      <c r="N10" s="154"/>
      <c r="O10" s="153" t="n">
        <v>1701</v>
      </c>
      <c r="P10" s="155"/>
    </row>
    <row r="11" customFormat="false" ht="12.75" hidden="false" customHeight="false" outlineLevel="0" collapsed="false">
      <c r="A11" s="152" t="n">
        <v>5</v>
      </c>
      <c r="B11" s="152" t="n">
        <v>5</v>
      </c>
      <c r="C11" s="153" t="n">
        <v>25373</v>
      </c>
      <c r="D11" s="154" t="n">
        <v>26000</v>
      </c>
      <c r="E11" s="153" t="n">
        <v>24390</v>
      </c>
      <c r="F11" s="155" t="n">
        <v>26000</v>
      </c>
      <c r="G11" s="153" t="n">
        <v>367846</v>
      </c>
      <c r="H11" s="154" t="n">
        <v>342350</v>
      </c>
      <c r="I11" s="153" t="n">
        <v>362994</v>
      </c>
      <c r="J11" s="155" t="n">
        <v>334350</v>
      </c>
      <c r="K11" s="153" t="n">
        <v>110254</v>
      </c>
      <c r="L11" s="155" t="n">
        <v>110000</v>
      </c>
      <c r="M11" s="153" t="n">
        <v>2732</v>
      </c>
      <c r="N11" s="154" t="n">
        <v>3000</v>
      </c>
      <c r="O11" s="153" t="n">
        <v>2649</v>
      </c>
      <c r="P11" s="155" t="n">
        <v>3000</v>
      </c>
    </row>
    <row r="12" customFormat="false" ht="12.75" hidden="false" customHeight="false" outlineLevel="0" collapsed="false">
      <c r="A12" s="152" t="n">
        <v>6</v>
      </c>
      <c r="B12" s="152" t="n">
        <v>6</v>
      </c>
      <c r="C12" s="153" t="n">
        <v>40119</v>
      </c>
      <c r="D12" s="154" t="n">
        <v>38000</v>
      </c>
      <c r="E12" s="153" t="n">
        <v>36808</v>
      </c>
      <c r="F12" s="155" t="n">
        <v>36000</v>
      </c>
      <c r="G12" s="153" t="n">
        <v>391256</v>
      </c>
      <c r="H12" s="154" t="n">
        <v>380000</v>
      </c>
      <c r="I12" s="153" t="n">
        <v>674168</v>
      </c>
      <c r="J12" s="155" t="n">
        <v>650000</v>
      </c>
      <c r="K12" s="153" t="n">
        <v>469875</v>
      </c>
      <c r="L12" s="155" t="n">
        <v>450000</v>
      </c>
      <c r="M12" s="153" t="n">
        <v>2321</v>
      </c>
      <c r="N12" s="154" t="n">
        <v>2000</v>
      </c>
      <c r="O12" s="153" t="n">
        <v>2563</v>
      </c>
      <c r="P12" s="155" t="n">
        <v>2000</v>
      </c>
    </row>
    <row r="13" customFormat="false" ht="12.75" hidden="false" customHeight="false" outlineLevel="0" collapsed="false">
      <c r="A13" s="152" t="n">
        <v>7</v>
      </c>
      <c r="B13" s="152" t="n">
        <v>7</v>
      </c>
      <c r="C13" s="153" t="n">
        <v>25504</v>
      </c>
      <c r="D13" s="154" t="n">
        <v>25000</v>
      </c>
      <c r="E13" s="153" t="n">
        <v>25723</v>
      </c>
      <c r="F13" s="155" t="n">
        <v>25000</v>
      </c>
      <c r="G13" s="153" t="n">
        <v>387576</v>
      </c>
      <c r="H13" s="154" t="n">
        <v>390000</v>
      </c>
      <c r="I13" s="153" t="n">
        <v>396609</v>
      </c>
      <c r="J13" s="155" t="n">
        <v>393000</v>
      </c>
      <c r="K13" s="399" t="n">
        <v>4283246</v>
      </c>
      <c r="L13" s="155" t="n">
        <v>4500000</v>
      </c>
      <c r="M13" s="153" t="n">
        <v>1962</v>
      </c>
      <c r="N13" s="154" t="n">
        <v>2000</v>
      </c>
      <c r="O13" s="153" t="n">
        <v>2154</v>
      </c>
      <c r="P13" s="155" t="n">
        <v>2500</v>
      </c>
    </row>
    <row r="14" customFormat="false" ht="12.75" hidden="false" customHeight="false" outlineLevel="0" collapsed="false">
      <c r="A14" s="152" t="n">
        <v>8</v>
      </c>
      <c r="B14" s="152" t="n">
        <v>8</v>
      </c>
      <c r="C14" s="153" t="n">
        <v>17928</v>
      </c>
      <c r="D14" s="154" t="n">
        <v>18000</v>
      </c>
      <c r="E14" s="153" t="n">
        <v>17114</v>
      </c>
      <c r="F14" s="155" t="n">
        <v>17000</v>
      </c>
      <c r="G14" s="153" t="n">
        <v>208732</v>
      </c>
      <c r="H14" s="154" t="n">
        <v>210000</v>
      </c>
      <c r="I14" s="153" t="n">
        <v>201959</v>
      </c>
      <c r="J14" s="155" t="n">
        <v>200000</v>
      </c>
      <c r="K14" s="153" t="n">
        <v>39940</v>
      </c>
      <c r="L14" s="155" t="n">
        <v>45000</v>
      </c>
      <c r="M14" s="153" t="n">
        <v>730</v>
      </c>
      <c r="N14" s="154" t="n">
        <v>750</v>
      </c>
      <c r="O14" s="153" t="n">
        <v>660</v>
      </c>
      <c r="P14" s="155" t="n">
        <v>600</v>
      </c>
    </row>
    <row r="15" customFormat="false" ht="13.5" hidden="false" customHeight="true" outlineLevel="0" collapsed="false">
      <c r="A15" s="152" t="n">
        <v>9</v>
      </c>
      <c r="B15" s="152" t="n">
        <v>9</v>
      </c>
      <c r="C15" s="153" t="n">
        <v>31908</v>
      </c>
      <c r="D15" s="154" t="n">
        <v>32000</v>
      </c>
      <c r="E15" s="153" t="n">
        <v>29782</v>
      </c>
      <c r="F15" s="155" t="n">
        <v>30000</v>
      </c>
      <c r="G15" s="153" t="n">
        <v>266002</v>
      </c>
      <c r="H15" s="154" t="n">
        <v>266000</v>
      </c>
      <c r="I15" s="153" t="n">
        <v>256611</v>
      </c>
      <c r="J15" s="155" t="n">
        <v>256600</v>
      </c>
      <c r="K15" s="328" t="s">
        <v>260</v>
      </c>
      <c r="L15" s="329" t="s">
        <v>260</v>
      </c>
      <c r="M15" s="399" t="n">
        <v>86</v>
      </c>
      <c r="N15" s="154" t="n">
        <v>90</v>
      </c>
      <c r="O15" s="399" t="n">
        <v>98</v>
      </c>
      <c r="P15" s="155" t="n">
        <v>100</v>
      </c>
    </row>
    <row r="16" customFormat="false" ht="12.75" hidden="false" customHeight="false" outlineLevel="0" collapsed="false">
      <c r="A16" s="152" t="n">
        <v>10</v>
      </c>
      <c r="B16" s="152" t="n">
        <v>10</v>
      </c>
      <c r="C16" s="153" t="n">
        <v>30884</v>
      </c>
      <c r="D16" s="154" t="n">
        <v>30900</v>
      </c>
      <c r="E16" s="153" t="n">
        <v>30891</v>
      </c>
      <c r="F16" s="155" t="n">
        <v>30900</v>
      </c>
      <c r="G16" s="153" t="n">
        <v>335783</v>
      </c>
      <c r="H16" s="154" t="n">
        <v>336200</v>
      </c>
      <c r="I16" s="153" t="n">
        <v>354594</v>
      </c>
      <c r="J16" s="155" t="n">
        <v>354850</v>
      </c>
      <c r="K16" s="153" t="n">
        <v>48749</v>
      </c>
      <c r="L16" s="155" t="n">
        <v>49300</v>
      </c>
      <c r="M16" s="153" t="n">
        <v>3166</v>
      </c>
      <c r="N16" s="154" t="n">
        <v>3170</v>
      </c>
      <c r="O16" s="153" t="n">
        <v>3172</v>
      </c>
      <c r="P16" s="155" t="n">
        <v>3170</v>
      </c>
    </row>
    <row r="17" customFormat="false" ht="12.75" hidden="false" customHeight="false" outlineLevel="0" collapsed="false">
      <c r="A17" s="152" t="n">
        <v>11</v>
      </c>
      <c r="B17" s="152" t="n">
        <v>11</v>
      </c>
      <c r="C17" s="153" t="n">
        <v>22147</v>
      </c>
      <c r="D17" s="154" t="n">
        <v>22200</v>
      </c>
      <c r="E17" s="153" t="n">
        <v>21415</v>
      </c>
      <c r="F17" s="155" t="n">
        <v>22000</v>
      </c>
      <c r="G17" s="153" t="n">
        <v>261373</v>
      </c>
      <c r="H17" s="154" t="n">
        <v>265000</v>
      </c>
      <c r="I17" s="153" t="n">
        <v>260174</v>
      </c>
      <c r="J17" s="155" t="n">
        <v>250000</v>
      </c>
      <c r="K17" s="153"/>
      <c r="L17" s="155"/>
      <c r="M17" s="153" t="n">
        <v>3749</v>
      </c>
      <c r="N17" s="154" t="n">
        <v>1500</v>
      </c>
      <c r="O17" s="153" t="n">
        <v>3506</v>
      </c>
      <c r="P17" s="155" t="n">
        <v>2000</v>
      </c>
    </row>
    <row r="18" customFormat="false" ht="12.75" hidden="false" customHeight="false" outlineLevel="0" collapsed="false">
      <c r="A18" s="152" t="n">
        <v>12</v>
      </c>
      <c r="B18" s="152" t="n">
        <v>12</v>
      </c>
      <c r="C18" s="153" t="n">
        <v>11034</v>
      </c>
      <c r="D18" s="154" t="n">
        <v>11100</v>
      </c>
      <c r="E18" s="153" t="n">
        <v>10740</v>
      </c>
      <c r="F18" s="155" t="n">
        <v>11000</v>
      </c>
      <c r="G18" s="153" t="n">
        <v>161355</v>
      </c>
      <c r="H18" s="154" t="n">
        <v>161500</v>
      </c>
      <c r="I18" s="153" t="n">
        <v>163093</v>
      </c>
      <c r="J18" s="155" t="n">
        <v>160000</v>
      </c>
      <c r="K18" s="153" t="n">
        <v>2058</v>
      </c>
      <c r="L18" s="155" t="n">
        <v>4000</v>
      </c>
      <c r="M18" s="153" t="n">
        <v>997</v>
      </c>
      <c r="N18" s="154" t="n">
        <v>1000</v>
      </c>
      <c r="O18" s="153" t="n">
        <v>1445</v>
      </c>
      <c r="P18" s="155" t="n">
        <v>1500</v>
      </c>
    </row>
    <row r="19" customFormat="false" ht="12.75" hidden="false" customHeight="false" outlineLevel="0" collapsed="false">
      <c r="A19" s="152" t="n">
        <v>13</v>
      </c>
      <c r="B19" s="152" t="n">
        <v>13</v>
      </c>
      <c r="C19" s="153" t="n">
        <v>21800</v>
      </c>
      <c r="D19" s="154" t="n">
        <v>21800</v>
      </c>
      <c r="E19" s="153" t="n">
        <v>21500</v>
      </c>
      <c r="F19" s="155" t="n">
        <v>21500</v>
      </c>
      <c r="G19" s="153" t="n">
        <v>317500</v>
      </c>
      <c r="H19" s="154" t="n">
        <v>317500</v>
      </c>
      <c r="I19" s="153" t="n">
        <v>317100</v>
      </c>
      <c r="J19" s="155" t="n">
        <v>317100</v>
      </c>
      <c r="K19" s="153" t="n">
        <v>8541</v>
      </c>
      <c r="L19" s="155" t="n">
        <v>8500</v>
      </c>
      <c r="M19" s="153" t="n">
        <v>600</v>
      </c>
      <c r="N19" s="154" t="n">
        <v>600</v>
      </c>
      <c r="O19" s="153" t="n">
        <v>600</v>
      </c>
      <c r="P19" s="155" t="n">
        <v>600</v>
      </c>
    </row>
    <row r="20" customFormat="false" ht="12.75" hidden="false" customHeight="false" outlineLevel="0" collapsed="false">
      <c r="A20" s="152" t="n">
        <v>14</v>
      </c>
      <c r="B20" s="152" t="n">
        <v>14</v>
      </c>
      <c r="C20" s="153" t="n">
        <v>69577</v>
      </c>
      <c r="D20" s="154" t="n">
        <v>69577</v>
      </c>
      <c r="E20" s="153" t="n">
        <v>69459</v>
      </c>
      <c r="F20" s="155" t="n">
        <v>69459</v>
      </c>
      <c r="G20" s="153" t="n">
        <v>342497</v>
      </c>
      <c r="H20" s="154" t="n">
        <v>342497</v>
      </c>
      <c r="I20" s="153" t="n">
        <v>370159</v>
      </c>
      <c r="J20" s="155" t="n">
        <v>370520</v>
      </c>
      <c r="K20" s="153" t="n">
        <v>48641</v>
      </c>
      <c r="L20" s="155" t="n">
        <v>48641</v>
      </c>
      <c r="M20" s="153" t="n">
        <v>5453</v>
      </c>
      <c r="N20" s="154" t="n">
        <v>5453</v>
      </c>
      <c r="O20" s="153" t="n">
        <v>5300</v>
      </c>
      <c r="P20" s="155" t="n">
        <v>5300</v>
      </c>
    </row>
    <row r="21" customFormat="false" ht="12.75" hidden="false" customHeight="false" outlineLevel="0" collapsed="false">
      <c r="A21" s="152" t="n">
        <v>15</v>
      </c>
      <c r="B21" s="152" t="n">
        <v>15</v>
      </c>
      <c r="C21" s="153" t="n">
        <v>15851</v>
      </c>
      <c r="D21" s="154" t="n">
        <v>15851</v>
      </c>
      <c r="E21" s="153" t="n">
        <v>15534</v>
      </c>
      <c r="F21" s="155" t="n">
        <v>15534</v>
      </c>
      <c r="G21" s="153" t="n">
        <v>220156</v>
      </c>
      <c r="H21" s="154" t="n">
        <v>219858</v>
      </c>
      <c r="I21" s="153" t="n">
        <v>209793</v>
      </c>
      <c r="J21" s="155" t="n">
        <v>209037</v>
      </c>
      <c r="K21" s="153" t="n">
        <v>53111</v>
      </c>
      <c r="L21" s="155"/>
      <c r="M21" s="153" t="n">
        <v>100</v>
      </c>
      <c r="N21" s="154" t="n">
        <v>100</v>
      </c>
      <c r="O21" s="153" t="n">
        <v>100</v>
      </c>
      <c r="P21" s="155" t="n">
        <v>100</v>
      </c>
    </row>
    <row r="22" customFormat="false" ht="12.75" hidden="false" customHeight="false" outlineLevel="0" collapsed="false">
      <c r="A22" s="152" t="n">
        <v>16</v>
      </c>
      <c r="B22" s="152" t="n">
        <v>16</v>
      </c>
      <c r="C22" s="153" t="n">
        <v>13220</v>
      </c>
      <c r="D22" s="154" t="n">
        <v>13000</v>
      </c>
      <c r="E22" s="153" t="n">
        <v>13215</v>
      </c>
      <c r="F22" s="155" t="n">
        <v>13000</v>
      </c>
      <c r="G22" s="153" t="n">
        <v>234270</v>
      </c>
      <c r="H22" s="154" t="n">
        <v>231000</v>
      </c>
      <c r="I22" s="153" t="n">
        <v>231120</v>
      </c>
      <c r="J22" s="155" t="n">
        <v>230000</v>
      </c>
      <c r="K22" s="153" t="n">
        <v>54765</v>
      </c>
      <c r="L22" s="155" t="n">
        <v>54000</v>
      </c>
      <c r="M22" s="153" t="n">
        <v>5673</v>
      </c>
      <c r="N22" s="154" t="n">
        <v>5600</v>
      </c>
      <c r="O22" s="153" t="n">
        <v>5835</v>
      </c>
      <c r="P22" s="155" t="n">
        <v>5000</v>
      </c>
    </row>
    <row r="23" customFormat="false" ht="12.75" hidden="false" customHeight="false" outlineLevel="0" collapsed="false">
      <c r="A23" s="152" t="n">
        <v>17</v>
      </c>
      <c r="B23" s="152" t="n">
        <v>17</v>
      </c>
      <c r="C23" s="153" t="n">
        <v>8983</v>
      </c>
      <c r="D23" s="154" t="n">
        <v>9000</v>
      </c>
      <c r="E23" s="153" t="n">
        <v>9115</v>
      </c>
      <c r="F23" s="155" t="n">
        <v>8500</v>
      </c>
      <c r="G23" s="153" t="n">
        <v>154025</v>
      </c>
      <c r="H23" s="154" t="n">
        <v>160000</v>
      </c>
      <c r="I23" s="153" t="n">
        <v>154250</v>
      </c>
      <c r="J23" s="155" t="n">
        <v>145500</v>
      </c>
      <c r="K23" s="153" t="n">
        <v>8722</v>
      </c>
      <c r="L23" s="155" t="n">
        <v>9000</v>
      </c>
      <c r="M23" s="153" t="n">
        <v>311</v>
      </c>
      <c r="N23" s="154"/>
      <c r="O23" s="153" t="n">
        <v>357</v>
      </c>
      <c r="P23" s="155"/>
    </row>
    <row r="24" customFormat="false" ht="12.75" hidden="false" customHeight="false" outlineLevel="0" collapsed="false">
      <c r="A24" s="152" t="n">
        <v>18</v>
      </c>
      <c r="B24" s="152" t="n">
        <v>18</v>
      </c>
      <c r="C24" s="153" t="n">
        <v>19019</v>
      </c>
      <c r="D24" s="154" t="n">
        <v>19000</v>
      </c>
      <c r="E24" s="153" t="n">
        <v>18983</v>
      </c>
      <c r="F24" s="155" t="n">
        <v>18990</v>
      </c>
      <c r="G24" s="153" t="n">
        <v>278104</v>
      </c>
      <c r="H24" s="154" t="n">
        <v>279000</v>
      </c>
      <c r="I24" s="153" t="n">
        <v>277846</v>
      </c>
      <c r="J24" s="155" t="n">
        <v>278000</v>
      </c>
      <c r="K24" s="153" t="n">
        <v>55375</v>
      </c>
      <c r="L24" s="155" t="n">
        <v>51500</v>
      </c>
      <c r="M24" s="153" t="n">
        <v>6017</v>
      </c>
      <c r="N24" s="154" t="n">
        <v>5000</v>
      </c>
      <c r="O24" s="153" t="n">
        <v>6121</v>
      </c>
      <c r="P24" s="155" t="n">
        <v>5000</v>
      </c>
    </row>
    <row r="25" customFormat="false" ht="12.75" hidden="false" customHeight="false" outlineLevel="0" collapsed="false">
      <c r="A25" s="152" t="n">
        <v>19</v>
      </c>
      <c r="B25" s="152" t="n">
        <v>19</v>
      </c>
      <c r="C25" s="153" t="n">
        <v>9848</v>
      </c>
      <c r="D25" s="154" t="n">
        <v>9840</v>
      </c>
      <c r="E25" s="153" t="n">
        <v>8871</v>
      </c>
      <c r="F25" s="155" t="n">
        <v>8890</v>
      </c>
      <c r="G25" s="153" t="n">
        <v>129725</v>
      </c>
      <c r="H25" s="154" t="n">
        <v>129950</v>
      </c>
      <c r="I25" s="153" t="n">
        <v>123589</v>
      </c>
      <c r="J25" s="155" t="n">
        <v>122900</v>
      </c>
      <c r="K25" s="153" t="n">
        <v>67024</v>
      </c>
      <c r="L25" s="155" t="n">
        <v>67000</v>
      </c>
      <c r="M25" s="153" t="n">
        <v>2486</v>
      </c>
      <c r="N25" s="154" t="n">
        <v>2500</v>
      </c>
      <c r="O25" s="153" t="n">
        <v>2470</v>
      </c>
      <c r="P25" s="155" t="n">
        <v>2400</v>
      </c>
    </row>
    <row r="26" customFormat="false" ht="12.75" hidden="false" customHeight="false" outlineLevel="0" collapsed="false">
      <c r="A26" s="152" t="n">
        <v>20</v>
      </c>
      <c r="B26" s="152" t="n">
        <v>20</v>
      </c>
      <c r="C26" s="153" t="n">
        <v>1478</v>
      </c>
      <c r="D26" s="154"/>
      <c r="E26" s="153" t="n">
        <v>1454</v>
      </c>
      <c r="F26" s="155"/>
      <c r="G26" s="153" t="n">
        <v>47725</v>
      </c>
      <c r="H26" s="154" t="n">
        <v>48000</v>
      </c>
      <c r="I26" s="153" t="n">
        <v>46338</v>
      </c>
      <c r="J26" s="155" t="n">
        <v>47000</v>
      </c>
      <c r="K26" s="153"/>
      <c r="L26" s="155"/>
      <c r="M26" s="153" t="n">
        <v>158</v>
      </c>
      <c r="N26" s="154"/>
      <c r="O26" s="153" t="n">
        <v>170</v>
      </c>
      <c r="P26" s="155"/>
    </row>
    <row r="27" customFormat="false" ht="12.75" hidden="false" customHeight="false" outlineLevel="0" collapsed="false">
      <c r="A27" s="152" t="n">
        <v>21</v>
      </c>
      <c r="B27" s="152" t="n">
        <v>21</v>
      </c>
      <c r="C27" s="153" t="n">
        <v>15304</v>
      </c>
      <c r="D27" s="154" t="n">
        <v>15200</v>
      </c>
      <c r="E27" s="153" t="n">
        <v>14834</v>
      </c>
      <c r="F27" s="155" t="n">
        <v>14500</v>
      </c>
      <c r="G27" s="153" t="n">
        <v>83202</v>
      </c>
      <c r="H27" s="154" t="n">
        <v>80000</v>
      </c>
      <c r="I27" s="153" t="n">
        <v>97074</v>
      </c>
      <c r="J27" s="155" t="n">
        <v>90000</v>
      </c>
      <c r="K27" s="153" t="n">
        <v>51106</v>
      </c>
      <c r="L27" s="155" t="n">
        <v>51200</v>
      </c>
      <c r="M27" s="153" t="n">
        <v>727</v>
      </c>
      <c r="N27" s="154" t="n">
        <v>600</v>
      </c>
      <c r="O27" s="153" t="n">
        <v>798</v>
      </c>
      <c r="P27" s="155" t="n">
        <v>700</v>
      </c>
    </row>
    <row r="28" customFormat="false" ht="12.75" hidden="false" customHeight="false" outlineLevel="0" collapsed="false">
      <c r="A28" s="152" t="n">
        <v>22</v>
      </c>
      <c r="B28" s="152" t="n">
        <v>22</v>
      </c>
      <c r="C28" s="153" t="n">
        <v>7651</v>
      </c>
      <c r="D28" s="154" t="n">
        <v>7660</v>
      </c>
      <c r="E28" s="153" t="n">
        <v>7664</v>
      </c>
      <c r="F28" s="155" t="n">
        <v>7670</v>
      </c>
      <c r="G28" s="399" t="n">
        <v>121341</v>
      </c>
      <c r="H28" s="154" t="n">
        <v>121390</v>
      </c>
      <c r="I28" s="399" t="n">
        <v>121350</v>
      </c>
      <c r="J28" s="155" t="n">
        <v>121353</v>
      </c>
      <c r="K28" s="153"/>
      <c r="L28" s="155"/>
      <c r="M28" s="153" t="n">
        <v>125</v>
      </c>
      <c r="N28" s="154" t="n">
        <v>130</v>
      </c>
      <c r="O28" s="153" t="n">
        <v>145</v>
      </c>
      <c r="P28" s="155" t="n">
        <v>150</v>
      </c>
    </row>
    <row r="29" customFormat="false" ht="12.75" hidden="false" customHeight="false" outlineLevel="0" collapsed="false">
      <c r="A29" s="152" t="n">
        <v>23</v>
      </c>
      <c r="B29" s="152" t="n">
        <v>23</v>
      </c>
      <c r="C29" s="153" t="n">
        <v>8453</v>
      </c>
      <c r="D29" s="154" t="n">
        <v>8500</v>
      </c>
      <c r="E29" s="153" t="n">
        <v>7895</v>
      </c>
      <c r="F29" s="156" t="n">
        <v>8200</v>
      </c>
      <c r="G29" s="153" t="n">
        <v>8453</v>
      </c>
      <c r="H29" s="154" t="n">
        <v>8500</v>
      </c>
      <c r="I29" s="153" t="n">
        <v>4805</v>
      </c>
      <c r="J29" s="155" t="n">
        <v>5500</v>
      </c>
      <c r="K29" s="153"/>
      <c r="L29" s="155"/>
      <c r="M29" s="153" t="n">
        <v>625</v>
      </c>
      <c r="N29" s="154"/>
      <c r="O29" s="153" t="n">
        <v>515</v>
      </c>
      <c r="P29" s="155"/>
    </row>
    <row r="30" customFormat="false" ht="12.75" hidden="false" customHeight="false" outlineLevel="0" collapsed="false">
      <c r="A30" s="152" t="n">
        <v>24</v>
      </c>
      <c r="B30" s="152" t="n">
        <v>24</v>
      </c>
      <c r="C30" s="153" t="n">
        <v>6985</v>
      </c>
      <c r="D30" s="154" t="n">
        <v>6800</v>
      </c>
      <c r="E30" s="153" t="n">
        <v>6964</v>
      </c>
      <c r="F30" s="155" t="n">
        <v>6800</v>
      </c>
      <c r="G30" s="153" t="n">
        <v>45428</v>
      </c>
      <c r="H30" s="154" t="n">
        <v>45000</v>
      </c>
      <c r="I30" s="153" t="n">
        <v>45310</v>
      </c>
      <c r="J30" s="155" t="n">
        <v>45000</v>
      </c>
      <c r="K30" s="153" t="n">
        <v>10340</v>
      </c>
      <c r="L30" s="155" t="n">
        <v>10000</v>
      </c>
      <c r="M30" s="153" t="n">
        <v>428</v>
      </c>
      <c r="N30" s="154" t="n">
        <v>350</v>
      </c>
      <c r="O30" s="153" t="n">
        <v>1113</v>
      </c>
      <c r="P30" s="155" t="n">
        <v>350</v>
      </c>
    </row>
    <row r="31" customFormat="false" ht="12.75" hidden="false" customHeight="false" outlineLevel="0" collapsed="false">
      <c r="A31" s="164" t="n">
        <v>25</v>
      </c>
      <c r="B31" s="164" t="n">
        <v>25</v>
      </c>
      <c r="C31" s="543" t="n">
        <v>53610</v>
      </c>
      <c r="D31" s="166"/>
      <c r="E31" s="543" t="n">
        <v>53115</v>
      </c>
      <c r="F31" s="167"/>
      <c r="G31" s="165" t="n">
        <v>62010</v>
      </c>
      <c r="H31" s="166"/>
      <c r="I31" s="165" t="n">
        <v>61820</v>
      </c>
      <c r="J31" s="167"/>
      <c r="K31" s="165" t="n">
        <v>29630</v>
      </c>
      <c r="L31" s="167"/>
      <c r="M31" s="165" t="n">
        <v>840</v>
      </c>
      <c r="N31" s="166"/>
      <c r="O31" s="165" t="n">
        <v>904</v>
      </c>
      <c r="P31" s="167"/>
    </row>
    <row r="32" customFormat="false" ht="12.75" hidden="false" customHeight="false" outlineLevel="0" collapsed="false">
      <c r="A32" s="143" t="n">
        <v>26</v>
      </c>
      <c r="B32" s="143" t="n">
        <v>26</v>
      </c>
      <c r="C32" s="168" t="n">
        <v>36240</v>
      </c>
      <c r="D32" s="148" t="n">
        <v>36000</v>
      </c>
      <c r="E32" s="168" t="n">
        <v>35998</v>
      </c>
      <c r="F32" s="150" t="n">
        <v>36000</v>
      </c>
      <c r="G32" s="168" t="n">
        <v>236498</v>
      </c>
      <c r="H32" s="148" t="n">
        <v>240000</v>
      </c>
      <c r="I32" s="168" t="n">
        <v>252241</v>
      </c>
      <c r="J32" s="150" t="n">
        <v>250000</v>
      </c>
      <c r="K32" s="231" t="n">
        <v>169945</v>
      </c>
      <c r="L32" s="150" t="n">
        <v>170000</v>
      </c>
      <c r="M32" s="168" t="n">
        <v>2618</v>
      </c>
      <c r="N32" s="148" t="n">
        <v>3500</v>
      </c>
      <c r="O32" s="168" t="n">
        <v>3255</v>
      </c>
      <c r="P32" s="150" t="n">
        <v>3500</v>
      </c>
    </row>
    <row r="33" customFormat="false" ht="12.75" hidden="false" customHeight="false" outlineLevel="0" collapsed="false">
      <c r="A33" s="152" t="n">
        <v>27</v>
      </c>
      <c r="B33" s="152" t="n">
        <v>27</v>
      </c>
      <c r="C33" s="153" t="n">
        <v>29162</v>
      </c>
      <c r="D33" s="154" t="n">
        <v>30000</v>
      </c>
      <c r="E33" s="153" t="n">
        <v>25190</v>
      </c>
      <c r="F33" s="155" t="n">
        <v>20000</v>
      </c>
      <c r="G33" s="153" t="n">
        <v>556107</v>
      </c>
      <c r="H33" s="154" t="n">
        <v>500000</v>
      </c>
      <c r="I33" s="153" t="n">
        <v>863451</v>
      </c>
      <c r="J33" s="155" t="n">
        <v>800000</v>
      </c>
      <c r="K33" s="161" t="n">
        <v>619254</v>
      </c>
      <c r="L33" s="155" t="n">
        <v>615000</v>
      </c>
      <c r="M33" s="153" t="n">
        <v>5428</v>
      </c>
      <c r="N33" s="154" t="n">
        <v>5000</v>
      </c>
      <c r="O33" s="153" t="n">
        <v>4667</v>
      </c>
      <c r="P33" s="155" t="n">
        <v>4500</v>
      </c>
    </row>
    <row r="34" customFormat="false" ht="12.75" hidden="false" customHeight="false" outlineLevel="0" collapsed="false">
      <c r="A34" s="152" t="n">
        <v>28</v>
      </c>
      <c r="B34" s="152" t="n">
        <v>28</v>
      </c>
      <c r="C34" s="153" t="n">
        <v>16570</v>
      </c>
      <c r="D34" s="154" t="n">
        <v>16000</v>
      </c>
      <c r="E34" s="153" t="n">
        <v>17150</v>
      </c>
      <c r="F34" s="155" t="n">
        <v>16100</v>
      </c>
      <c r="G34" s="153" t="n">
        <v>356137</v>
      </c>
      <c r="H34" s="154" t="n">
        <v>351000</v>
      </c>
      <c r="I34" s="153" t="n">
        <v>334628</v>
      </c>
      <c r="J34" s="155" t="n">
        <v>310000</v>
      </c>
      <c r="K34" s="161" t="n">
        <v>70567</v>
      </c>
      <c r="L34" s="155" t="n">
        <v>50000</v>
      </c>
      <c r="M34" s="153" t="n">
        <v>5095</v>
      </c>
      <c r="N34" s="154" t="n">
        <v>4500</v>
      </c>
      <c r="O34" s="153" t="n">
        <v>4578</v>
      </c>
      <c r="P34" s="155" t="n">
        <v>4500</v>
      </c>
    </row>
    <row r="35" customFormat="false" ht="12.75" hidden="false" customHeight="false" outlineLevel="0" collapsed="false">
      <c r="A35" s="152" t="n">
        <v>29</v>
      </c>
      <c r="B35" s="152" t="n">
        <v>29</v>
      </c>
      <c r="C35" s="153" t="n">
        <v>20710</v>
      </c>
      <c r="D35" s="154" t="n">
        <v>21000</v>
      </c>
      <c r="E35" s="153" t="n">
        <v>20696</v>
      </c>
      <c r="F35" s="155" t="n">
        <v>21000</v>
      </c>
      <c r="G35" s="153" t="n">
        <v>376809</v>
      </c>
      <c r="H35" s="154" t="n">
        <v>377000</v>
      </c>
      <c r="I35" s="153" t="n">
        <v>305263</v>
      </c>
      <c r="J35" s="155" t="n">
        <v>305430</v>
      </c>
      <c r="K35" s="161" t="n">
        <v>116871</v>
      </c>
      <c r="L35" s="155" t="n">
        <v>117000</v>
      </c>
      <c r="M35" s="153" t="n">
        <v>1387</v>
      </c>
      <c r="N35" s="154" t="n">
        <v>1400</v>
      </c>
      <c r="O35" s="153" t="n">
        <v>2719</v>
      </c>
      <c r="P35" s="155" t="n">
        <v>2720</v>
      </c>
    </row>
    <row r="36" customFormat="false" ht="12.75" hidden="false" customHeight="false" outlineLevel="0" collapsed="false">
      <c r="A36" s="152" t="n">
        <v>30</v>
      </c>
      <c r="B36" s="152" t="n">
        <v>30</v>
      </c>
      <c r="C36" s="153" t="n">
        <v>11703</v>
      </c>
      <c r="D36" s="154" t="n">
        <v>11703</v>
      </c>
      <c r="E36" s="153" t="n">
        <v>10921</v>
      </c>
      <c r="F36" s="155" t="n">
        <v>10921</v>
      </c>
      <c r="G36" s="153" t="n">
        <v>126162</v>
      </c>
      <c r="H36" s="154" t="n">
        <v>126162</v>
      </c>
      <c r="I36" s="153" t="n">
        <v>123657</v>
      </c>
      <c r="J36" s="155" t="n">
        <v>123657</v>
      </c>
      <c r="K36" s="161"/>
      <c r="L36" s="155"/>
      <c r="M36" s="153" t="n">
        <v>302</v>
      </c>
      <c r="N36" s="154" t="n">
        <v>302</v>
      </c>
      <c r="O36" s="153" t="n">
        <v>309</v>
      </c>
      <c r="P36" s="155" t="n">
        <v>309</v>
      </c>
    </row>
    <row r="37" customFormat="false" ht="12.75" hidden="false" customHeight="false" outlineLevel="0" collapsed="false">
      <c r="A37" s="281" t="n">
        <v>31</v>
      </c>
      <c r="B37" s="281" t="n">
        <v>31</v>
      </c>
      <c r="C37" s="165" t="n">
        <v>32362</v>
      </c>
      <c r="D37" s="166"/>
      <c r="E37" s="165" t="n">
        <v>45892</v>
      </c>
      <c r="F37" s="167" t="n">
        <v>30000</v>
      </c>
      <c r="G37" s="165" t="n">
        <v>300002</v>
      </c>
      <c r="H37" s="166"/>
      <c r="I37" s="165" t="n">
        <v>300007</v>
      </c>
      <c r="J37" s="167"/>
      <c r="K37" s="236" t="n">
        <v>21550</v>
      </c>
      <c r="L37" s="167"/>
      <c r="M37" s="165" t="n">
        <v>2510</v>
      </c>
      <c r="N37" s="166"/>
      <c r="O37" s="165" t="n">
        <v>1760</v>
      </c>
      <c r="P37" s="167"/>
    </row>
    <row r="38" customFormat="false" ht="12.75" hidden="false" customHeight="false" outlineLevel="0" collapsed="false">
      <c r="A38" s="143" t="n">
        <v>32</v>
      </c>
      <c r="B38" s="143" t="n">
        <v>32</v>
      </c>
      <c r="C38" s="168" t="n">
        <v>33215</v>
      </c>
      <c r="D38" s="148" t="n">
        <v>33875</v>
      </c>
      <c r="E38" s="168" t="n">
        <v>31925</v>
      </c>
      <c r="F38" s="150" t="n">
        <v>30510</v>
      </c>
      <c r="G38" s="168" t="n">
        <v>437692</v>
      </c>
      <c r="H38" s="148" t="n">
        <v>430000</v>
      </c>
      <c r="I38" s="168" t="n">
        <v>478641</v>
      </c>
      <c r="J38" s="150" t="n">
        <v>474500</v>
      </c>
      <c r="K38" s="231" t="n">
        <v>290881</v>
      </c>
      <c r="L38" s="150" t="n">
        <v>300000</v>
      </c>
      <c r="M38" s="168" t="n">
        <v>3463</v>
      </c>
      <c r="N38" s="148" t="n">
        <v>4000</v>
      </c>
      <c r="O38" s="168" t="n">
        <v>2852</v>
      </c>
      <c r="P38" s="150" t="n">
        <v>4000</v>
      </c>
    </row>
    <row r="39" customFormat="false" ht="12.75" hidden="false" customHeight="false" outlineLevel="0" collapsed="false">
      <c r="A39" s="152" t="n">
        <v>33</v>
      </c>
      <c r="B39" s="152" t="n">
        <v>33</v>
      </c>
      <c r="C39" s="153" t="n">
        <v>48674</v>
      </c>
      <c r="D39" s="154" t="n">
        <v>50000</v>
      </c>
      <c r="E39" s="153" t="n">
        <v>42549</v>
      </c>
      <c r="F39" s="155" t="n">
        <v>50000</v>
      </c>
      <c r="G39" s="153" t="n">
        <v>954573</v>
      </c>
      <c r="H39" s="154" t="n">
        <v>950000</v>
      </c>
      <c r="I39" s="153" t="n">
        <v>909300</v>
      </c>
      <c r="J39" s="155" t="n">
        <v>950000</v>
      </c>
      <c r="K39" s="161" t="n">
        <v>342998</v>
      </c>
      <c r="L39" s="155" t="n">
        <v>400000</v>
      </c>
      <c r="M39" s="153" t="n">
        <v>16035</v>
      </c>
      <c r="N39" s="154" t="n">
        <v>15000</v>
      </c>
      <c r="O39" s="153" t="n">
        <v>16138</v>
      </c>
      <c r="P39" s="155" t="n">
        <v>19000</v>
      </c>
    </row>
    <row r="40" customFormat="false" ht="12.75" hidden="false" customHeight="false" outlineLevel="0" collapsed="false">
      <c r="A40" s="152" t="n">
        <v>34</v>
      </c>
      <c r="B40" s="152" t="n">
        <v>34</v>
      </c>
      <c r="C40" s="153" t="n">
        <v>22482</v>
      </c>
      <c r="D40" s="154" t="n">
        <v>22400</v>
      </c>
      <c r="E40" s="153" t="n">
        <v>21320</v>
      </c>
      <c r="F40" s="155" t="n">
        <v>21300</v>
      </c>
      <c r="G40" s="153" t="n">
        <v>212050</v>
      </c>
      <c r="H40" s="154" t="n">
        <v>212000</v>
      </c>
      <c r="I40" s="153" t="n">
        <v>2504430</v>
      </c>
      <c r="J40" s="155" t="n">
        <v>2500000</v>
      </c>
      <c r="K40" s="161" t="n">
        <v>2301930</v>
      </c>
      <c r="L40" s="155" t="n">
        <v>2300000</v>
      </c>
      <c r="M40" s="153" t="n">
        <v>4950</v>
      </c>
      <c r="N40" s="154" t="n">
        <v>5300</v>
      </c>
      <c r="O40" s="153" t="n">
        <v>6000</v>
      </c>
      <c r="P40" s="155" t="n">
        <v>1000</v>
      </c>
    </row>
    <row r="41" customFormat="false" ht="12.75" hidden="false" customHeight="false" outlineLevel="0" collapsed="false">
      <c r="A41" s="152" t="n">
        <v>35</v>
      </c>
      <c r="B41" s="152" t="n">
        <v>35</v>
      </c>
      <c r="C41" s="153" t="n">
        <v>6031</v>
      </c>
      <c r="D41" s="154" t="n">
        <v>5000</v>
      </c>
      <c r="E41" s="153"/>
      <c r="F41" s="155"/>
      <c r="G41" s="153" t="n">
        <v>304259</v>
      </c>
      <c r="H41" s="154" t="n">
        <v>283000</v>
      </c>
      <c r="I41" s="153"/>
      <c r="J41" s="155"/>
      <c r="K41" s="161"/>
      <c r="L41" s="155"/>
      <c r="M41" s="153" t="n">
        <v>4500</v>
      </c>
      <c r="N41" s="154" t="n">
        <v>4000</v>
      </c>
      <c r="O41" s="153"/>
      <c r="P41" s="155"/>
    </row>
    <row r="42" customFormat="false" ht="13.5" hidden="false" customHeight="false" outlineLevel="0" collapsed="false">
      <c r="A42" s="181" t="n">
        <v>36</v>
      </c>
      <c r="B42" s="181" t="n">
        <v>36</v>
      </c>
      <c r="C42" s="184" t="n">
        <v>10453</v>
      </c>
      <c r="D42" s="183" t="n">
        <v>9000</v>
      </c>
      <c r="E42" s="184" t="n">
        <v>10240</v>
      </c>
      <c r="F42" s="185" t="n">
        <v>9000</v>
      </c>
      <c r="G42" s="184" t="n">
        <v>97843</v>
      </c>
      <c r="H42" s="183" t="n">
        <v>90000</v>
      </c>
      <c r="I42" s="184" t="n">
        <v>91602</v>
      </c>
      <c r="J42" s="185" t="n">
        <v>90000</v>
      </c>
      <c r="K42" s="245" t="n">
        <v>11209</v>
      </c>
      <c r="L42" s="185" t="n">
        <v>12000</v>
      </c>
      <c r="M42" s="184" t="n">
        <v>1365</v>
      </c>
      <c r="N42" s="183" t="n">
        <v>1300</v>
      </c>
      <c r="O42" s="184" t="n">
        <v>1290</v>
      </c>
      <c r="P42" s="185" t="n">
        <v>1300</v>
      </c>
    </row>
    <row r="43" customFormat="false" ht="12.75" hidden="false" customHeight="false" outlineLevel="0" collapsed="false">
      <c r="A43" s="270"/>
      <c r="B43" s="270"/>
      <c r="C43" s="271"/>
      <c r="D43" s="271"/>
      <c r="E43" s="271"/>
      <c r="F43" s="271"/>
      <c r="G43" s="271"/>
      <c r="H43" s="271"/>
      <c r="I43" s="271"/>
      <c r="J43" s="271"/>
      <c r="K43" s="427"/>
      <c r="L43" s="271"/>
      <c r="M43" s="271"/>
      <c r="N43" s="271"/>
      <c r="O43" s="271"/>
      <c r="P43" s="271"/>
    </row>
    <row r="44" customFormat="false" ht="12.75" hidden="false" customHeight="false" outlineLevel="0" collapsed="false">
      <c r="A44" s="287"/>
      <c r="B44" s="287"/>
      <c r="C44" s="287" t="n">
        <f aca="false">SUM(C7:C43)</f>
        <v>898398</v>
      </c>
      <c r="D44" s="287" t="n">
        <f aca="false">SUM(D7:D43)</f>
        <v>799431</v>
      </c>
      <c r="E44" s="287" t="n">
        <f aca="false">SUM(E7:E43)</f>
        <v>877883</v>
      </c>
      <c r="F44" s="287" t="n">
        <f aca="false">SUM(F7:F43)</f>
        <v>807234</v>
      </c>
      <c r="G44" s="287" t="n">
        <f aca="false">SUM(G7:G43)</f>
        <v>11140429</v>
      </c>
      <c r="H44" s="287" t="n">
        <f aca="false">SUM(H7:H43)</f>
        <v>10228107</v>
      </c>
      <c r="I44" s="287" t="n">
        <f aca="false">SUM(I7:I43)</f>
        <v>13211289</v>
      </c>
      <c r="J44" s="287" t="n">
        <f aca="false">SUM(J7:J43)</f>
        <v>12730452</v>
      </c>
      <c r="K44" s="428" t="n">
        <f aca="false">SUM(K7:K43)</f>
        <v>11757380</v>
      </c>
      <c r="L44" s="287" t="n">
        <f aca="false">SUM(L7:L43)</f>
        <v>11894466</v>
      </c>
      <c r="M44" s="287" t="n">
        <f aca="false">SUM(M7:M43)</f>
        <v>122919</v>
      </c>
      <c r="N44" s="287" t="n">
        <f aca="false">SUM(N7:N43)</f>
        <v>87615</v>
      </c>
      <c r="O44" s="287" t="n">
        <f aca="false">SUM(O7:O43)</f>
        <v>119087</v>
      </c>
      <c r="P44" s="287" t="n">
        <f aca="false">SUM(P7:P43)</f>
        <v>105299</v>
      </c>
    </row>
  </sheetData>
  <printOptions headings="false" gridLines="true" gridLinesSet="true" horizontalCentered="true" verticalCentered="false"/>
  <pageMargins left="0.05" right="0" top="0.4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7.56"/>
    <col collapsed="false" customWidth="true" hidden="false" outlineLevel="0" max="3" min="3" style="0" width="17.99"/>
    <col collapsed="false" customWidth="true" hidden="false" outlineLevel="0" max="4" min="4" style="0" width="5.28"/>
    <col collapsed="false" customWidth="true" hidden="false" outlineLevel="0" max="5" min="5" style="0" width="13.7"/>
    <col collapsed="false" customWidth="true" hidden="false" outlineLevel="0" max="6" min="6" style="0" width="8.28"/>
  </cols>
  <sheetData>
    <row r="1" customFormat="false" ht="12.75" hidden="false" customHeight="false" outlineLevel="0" collapsed="false">
      <c r="A1" s="8"/>
      <c r="B1" s="9"/>
      <c r="C1" s="10"/>
      <c r="D1" s="11"/>
      <c r="E1" s="12"/>
      <c r="F1" s="13"/>
    </row>
    <row r="2" customFormat="false" ht="12.75" hidden="false" customHeight="false" outlineLevel="0" collapsed="false">
      <c r="A2" s="14" t="s">
        <v>6</v>
      </c>
      <c r="B2" s="15" t="s">
        <v>7</v>
      </c>
      <c r="C2" s="16"/>
      <c r="D2" s="17"/>
      <c r="E2" s="18"/>
      <c r="F2" s="19" t="s">
        <v>8</v>
      </c>
    </row>
    <row r="3" customFormat="false" ht="12.75" hidden="false" customHeight="false" outlineLevel="0" collapsed="false">
      <c r="A3" s="14"/>
      <c r="B3" s="20" t="s">
        <v>9</v>
      </c>
      <c r="C3" s="21"/>
      <c r="D3" s="17"/>
      <c r="E3" s="18"/>
      <c r="F3" s="22" t="s">
        <v>10</v>
      </c>
    </row>
    <row r="4" customFormat="false" ht="15" hidden="false" customHeight="false" outlineLevel="0" collapsed="false">
      <c r="A4" s="14"/>
      <c r="B4" s="23" t="s">
        <v>11</v>
      </c>
      <c r="C4" s="24" t="s">
        <v>12</v>
      </c>
      <c r="D4" s="17"/>
      <c r="E4" s="25"/>
      <c r="F4" s="26" t="s">
        <v>13</v>
      </c>
    </row>
    <row r="5" customFormat="false" ht="15.75" hidden="false" customHeight="false" outlineLevel="0" collapsed="false">
      <c r="A5" s="27"/>
      <c r="B5" s="28"/>
      <c r="C5" s="29"/>
      <c r="D5" s="30"/>
      <c r="E5" s="31"/>
      <c r="F5" s="32"/>
    </row>
    <row r="6" customFormat="false" ht="13.5" hidden="false" customHeight="false" outlineLevel="0" collapsed="false">
      <c r="A6" s="33" t="n">
        <v>1</v>
      </c>
      <c r="B6" s="34" t="n">
        <v>2</v>
      </c>
      <c r="C6" s="35"/>
      <c r="D6" s="35" t="n">
        <v>3</v>
      </c>
      <c r="E6" s="36"/>
      <c r="F6" s="37" t="n">
        <v>4</v>
      </c>
    </row>
    <row r="7" customFormat="false" ht="12.75" hidden="false" customHeight="false" outlineLevel="0" collapsed="false">
      <c r="A7" s="38" t="n">
        <v>1</v>
      </c>
      <c r="B7" s="39" t="s">
        <v>14</v>
      </c>
      <c r="C7" s="40" t="s">
        <v>15</v>
      </c>
      <c r="D7" s="41"/>
      <c r="E7" s="42"/>
      <c r="F7" s="43" t="n">
        <v>1804</v>
      </c>
    </row>
    <row r="8" customFormat="false" ht="12.75" hidden="false" customHeight="false" outlineLevel="0" collapsed="false">
      <c r="A8" s="44" t="n">
        <v>2</v>
      </c>
      <c r="B8" s="45" t="s">
        <v>16</v>
      </c>
      <c r="C8" s="46" t="s">
        <v>17</v>
      </c>
      <c r="D8" s="47"/>
      <c r="E8" s="48"/>
      <c r="F8" s="49" t="n">
        <v>1885</v>
      </c>
    </row>
    <row r="9" customFormat="false" ht="12.75" hidden="false" customHeight="false" outlineLevel="0" collapsed="false">
      <c r="A9" s="44" t="n">
        <v>3</v>
      </c>
      <c r="B9" s="50" t="s">
        <v>18</v>
      </c>
      <c r="C9" s="51" t="s">
        <v>19</v>
      </c>
      <c r="D9" s="52"/>
      <c r="E9" s="53"/>
      <c r="F9" s="49" t="n">
        <v>1804</v>
      </c>
    </row>
    <row r="10" customFormat="false" ht="12.75" hidden="false" customHeight="false" outlineLevel="0" collapsed="false">
      <c r="A10" s="44" t="n">
        <v>4</v>
      </c>
      <c r="B10" s="45" t="s">
        <v>20</v>
      </c>
      <c r="C10" s="54" t="s">
        <v>21</v>
      </c>
      <c r="D10" s="47"/>
      <c r="E10" s="48"/>
      <c r="F10" s="49" t="n">
        <v>1958</v>
      </c>
    </row>
    <row r="11" customFormat="false" ht="12.75" hidden="false" customHeight="false" outlineLevel="0" collapsed="false">
      <c r="A11" s="44" t="n">
        <v>5</v>
      </c>
      <c r="B11" s="50" t="s">
        <v>22</v>
      </c>
      <c r="C11" s="51" t="s">
        <v>23</v>
      </c>
      <c r="D11" s="52"/>
      <c r="E11" s="53"/>
      <c r="F11" s="49" t="n">
        <v>1930</v>
      </c>
    </row>
    <row r="12" customFormat="false" ht="12.75" hidden="false" customHeight="false" outlineLevel="0" collapsed="false">
      <c r="A12" s="44" t="n">
        <v>6</v>
      </c>
      <c r="B12" s="45" t="s">
        <v>24</v>
      </c>
      <c r="C12" s="54" t="s">
        <v>25</v>
      </c>
      <c r="D12" s="47"/>
      <c r="E12" s="48"/>
      <c r="F12" s="49" t="n">
        <v>1921</v>
      </c>
    </row>
    <row r="13" customFormat="false" ht="12.75" hidden="false" customHeight="false" outlineLevel="0" collapsed="false">
      <c r="A13" s="44" t="n">
        <v>7</v>
      </c>
      <c r="B13" s="50" t="s">
        <v>26</v>
      </c>
      <c r="C13" s="51" t="s">
        <v>27</v>
      </c>
      <c r="D13" s="52"/>
      <c r="E13" s="53"/>
      <c r="F13" s="49" t="n">
        <v>1920</v>
      </c>
    </row>
    <row r="14" customFormat="false" ht="12.75" hidden="false" customHeight="false" outlineLevel="0" collapsed="false">
      <c r="A14" s="44" t="n">
        <v>8</v>
      </c>
      <c r="B14" s="45" t="s">
        <v>28</v>
      </c>
      <c r="C14" s="54" t="s">
        <v>29</v>
      </c>
      <c r="D14" s="47"/>
      <c r="E14" s="48"/>
      <c r="F14" s="49" t="n">
        <v>1930</v>
      </c>
    </row>
    <row r="15" customFormat="false" ht="12.75" hidden="false" customHeight="false" outlineLevel="0" collapsed="false">
      <c r="A15" s="44" t="n">
        <v>9</v>
      </c>
      <c r="B15" s="50" t="s">
        <v>30</v>
      </c>
      <c r="C15" s="51" t="s">
        <v>31</v>
      </c>
      <c r="D15" s="52"/>
      <c r="E15" s="53"/>
      <c r="F15" s="49" t="n">
        <v>1811</v>
      </c>
    </row>
    <row r="16" customFormat="false" ht="12.75" hidden="false" customHeight="false" outlineLevel="0" collapsed="false">
      <c r="A16" s="44" t="n">
        <v>10</v>
      </c>
      <c r="B16" s="45" t="s">
        <v>32</v>
      </c>
      <c r="C16" s="54" t="s">
        <v>33</v>
      </c>
      <c r="D16" s="47"/>
      <c r="E16" s="48"/>
      <c r="F16" s="49" t="n">
        <v>1930</v>
      </c>
    </row>
    <row r="17" customFormat="false" ht="12.75" hidden="false" customHeight="false" outlineLevel="0" collapsed="false">
      <c r="A17" s="44" t="n">
        <v>11</v>
      </c>
      <c r="B17" s="50" t="s">
        <v>34</v>
      </c>
      <c r="C17" s="51" t="s">
        <v>35</v>
      </c>
      <c r="D17" s="52"/>
      <c r="E17" s="53"/>
      <c r="F17" s="49" t="n">
        <v>1921</v>
      </c>
    </row>
    <row r="18" customFormat="false" ht="12.75" hidden="false" customHeight="false" outlineLevel="0" collapsed="false">
      <c r="A18" s="44" t="n">
        <v>12</v>
      </c>
      <c r="B18" s="50" t="s">
        <v>36</v>
      </c>
      <c r="C18" s="51" t="s">
        <v>37</v>
      </c>
      <c r="D18" s="52"/>
      <c r="E18" s="53"/>
      <c r="F18" s="49" t="n">
        <v>1967</v>
      </c>
    </row>
    <row r="19" customFormat="false" ht="12.75" hidden="false" customHeight="false" outlineLevel="0" collapsed="false">
      <c r="A19" s="44" t="n">
        <v>13</v>
      </c>
      <c r="B19" s="50" t="s">
        <v>38</v>
      </c>
      <c r="C19" s="51" t="s">
        <v>39</v>
      </c>
      <c r="D19" s="52"/>
      <c r="E19" s="53"/>
      <c r="F19" s="49" t="n">
        <v>1934</v>
      </c>
    </row>
    <row r="20" customFormat="false" ht="12.75" hidden="false" customHeight="false" outlineLevel="0" collapsed="false">
      <c r="A20" s="44" t="n">
        <v>14</v>
      </c>
      <c r="B20" s="45" t="s">
        <v>40</v>
      </c>
      <c r="C20" s="54" t="s">
        <v>41</v>
      </c>
      <c r="D20" s="47"/>
      <c r="E20" s="48"/>
      <c r="F20" s="49" t="n">
        <v>1930</v>
      </c>
    </row>
    <row r="21" customFormat="false" ht="12.75" hidden="false" customHeight="false" outlineLevel="0" collapsed="false">
      <c r="A21" s="44" t="n">
        <v>15</v>
      </c>
      <c r="B21" s="50" t="s">
        <v>42</v>
      </c>
      <c r="C21" s="51" t="s">
        <v>43</v>
      </c>
      <c r="D21" s="52"/>
      <c r="E21" s="53"/>
      <c r="F21" s="49" t="n">
        <v>1930</v>
      </c>
    </row>
    <row r="22" customFormat="false" ht="12.75" hidden="false" customHeight="false" outlineLevel="0" collapsed="false">
      <c r="A22" s="44" t="n">
        <v>16</v>
      </c>
      <c r="B22" s="45" t="s">
        <v>44</v>
      </c>
      <c r="C22" s="54" t="s">
        <v>45</v>
      </c>
      <c r="D22" s="47"/>
      <c r="E22" s="48"/>
      <c r="F22" s="49" t="n">
        <v>1930</v>
      </c>
    </row>
    <row r="23" customFormat="false" ht="12.75" hidden="false" customHeight="false" outlineLevel="0" collapsed="false">
      <c r="A23" s="44" t="n">
        <v>17</v>
      </c>
      <c r="B23" s="50" t="s">
        <v>46</v>
      </c>
      <c r="C23" s="51" t="s">
        <v>47</v>
      </c>
      <c r="D23" s="52"/>
      <c r="E23" s="53"/>
      <c r="F23" s="49" t="n">
        <v>1929</v>
      </c>
      <c r="J23" s="55"/>
    </row>
    <row r="24" customFormat="false" ht="12.75" hidden="false" customHeight="false" outlineLevel="0" collapsed="false">
      <c r="A24" s="44" t="n">
        <v>18</v>
      </c>
      <c r="B24" s="45" t="s">
        <v>48</v>
      </c>
      <c r="C24" s="54" t="s">
        <v>49</v>
      </c>
      <c r="D24" s="47"/>
      <c r="E24" s="48"/>
      <c r="F24" s="49" t="n">
        <v>1816</v>
      </c>
    </row>
    <row r="25" customFormat="false" ht="12.75" hidden="false" customHeight="false" outlineLevel="0" collapsed="false">
      <c r="A25" s="44" t="n">
        <v>19</v>
      </c>
      <c r="B25" s="50" t="s">
        <v>50</v>
      </c>
      <c r="C25" s="51" t="s">
        <v>51</v>
      </c>
      <c r="D25" s="52"/>
      <c r="E25" s="53"/>
      <c r="F25" s="49" t="n">
        <v>1961</v>
      </c>
    </row>
    <row r="26" customFormat="false" ht="12.75" hidden="false" customHeight="false" outlineLevel="0" collapsed="false">
      <c r="A26" s="44" t="n">
        <v>20</v>
      </c>
      <c r="B26" s="45" t="s">
        <v>52</v>
      </c>
      <c r="C26" s="54" t="s">
        <v>53</v>
      </c>
      <c r="D26" s="47"/>
      <c r="E26" s="48"/>
      <c r="F26" s="49" t="n">
        <v>1887</v>
      </c>
    </row>
    <row r="27" customFormat="false" ht="12.75" hidden="false" customHeight="false" outlineLevel="0" collapsed="false">
      <c r="A27" s="44" t="n">
        <v>21</v>
      </c>
      <c r="B27" s="50" t="s">
        <v>54</v>
      </c>
      <c r="C27" s="51" t="s">
        <v>55</v>
      </c>
      <c r="D27" s="52"/>
      <c r="E27" s="53"/>
      <c r="F27" s="49" t="n">
        <v>1921</v>
      </c>
    </row>
    <row r="28" customFormat="false" ht="12.75" hidden="false" customHeight="false" outlineLevel="0" collapsed="false">
      <c r="A28" s="44" t="n">
        <v>22</v>
      </c>
      <c r="B28" s="45" t="s">
        <v>56</v>
      </c>
      <c r="C28" s="54" t="s">
        <v>57</v>
      </c>
      <c r="D28" s="47"/>
      <c r="E28" s="48"/>
      <c r="F28" s="49" t="n">
        <v>1979</v>
      </c>
    </row>
    <row r="29" customFormat="false" ht="12.75" hidden="false" customHeight="false" outlineLevel="0" collapsed="false">
      <c r="A29" s="44" t="n">
        <v>23</v>
      </c>
      <c r="B29" s="50" t="s">
        <v>58</v>
      </c>
      <c r="C29" s="51" t="s">
        <v>59</v>
      </c>
      <c r="D29" s="52"/>
      <c r="E29" s="53"/>
      <c r="F29" s="49" t="n">
        <v>1944</v>
      </c>
    </row>
    <row r="30" customFormat="false" ht="12.75" hidden="false" customHeight="false" outlineLevel="0" collapsed="false">
      <c r="A30" s="44" t="n">
        <v>24</v>
      </c>
      <c r="B30" s="45" t="s">
        <v>60</v>
      </c>
      <c r="C30" s="54" t="s">
        <v>61</v>
      </c>
      <c r="D30" s="47"/>
      <c r="E30" s="48"/>
      <c r="F30" s="49" t="n">
        <v>1920</v>
      </c>
    </row>
    <row r="31" customFormat="false" ht="12.75" hidden="false" customHeight="false" outlineLevel="0" collapsed="false">
      <c r="A31" s="56" t="n">
        <v>25</v>
      </c>
      <c r="B31" s="57" t="s">
        <v>62</v>
      </c>
      <c r="C31" s="58" t="s">
        <v>63</v>
      </c>
      <c r="D31" s="59"/>
      <c r="E31" s="60"/>
      <c r="F31" s="61" t="n">
        <v>1936</v>
      </c>
    </row>
    <row r="32" customFormat="false" ht="12.75" hidden="false" customHeight="false" outlineLevel="0" collapsed="false">
      <c r="A32" s="38" t="n">
        <v>26</v>
      </c>
      <c r="B32" s="45" t="s">
        <v>64</v>
      </c>
      <c r="C32" s="54" t="s">
        <v>65</v>
      </c>
      <c r="D32" s="47"/>
      <c r="E32" s="48"/>
      <c r="F32" s="43" t="n">
        <v>1914</v>
      </c>
    </row>
    <row r="33" customFormat="false" ht="12.75" hidden="false" customHeight="false" outlineLevel="0" collapsed="false">
      <c r="A33" s="44" t="n">
        <v>27</v>
      </c>
      <c r="B33" s="50" t="s">
        <v>66</v>
      </c>
      <c r="C33" s="51" t="s">
        <v>67</v>
      </c>
      <c r="D33" s="52"/>
      <c r="E33" s="53"/>
      <c r="F33" s="49" t="n">
        <v>1930</v>
      </c>
    </row>
    <row r="34" customFormat="false" ht="12.75" hidden="false" customHeight="false" outlineLevel="0" collapsed="false">
      <c r="A34" s="44" t="n">
        <v>28</v>
      </c>
      <c r="B34" s="45" t="s">
        <v>68</v>
      </c>
      <c r="C34" s="54" t="s">
        <v>69</v>
      </c>
      <c r="D34" s="47"/>
      <c r="E34" s="48"/>
      <c r="F34" s="49" t="n">
        <v>1934</v>
      </c>
    </row>
    <row r="35" customFormat="false" ht="12.75" hidden="false" customHeight="false" outlineLevel="0" collapsed="false">
      <c r="A35" s="44" t="n">
        <v>29</v>
      </c>
      <c r="B35" s="50" t="s">
        <v>70</v>
      </c>
      <c r="C35" s="51" t="s">
        <v>71</v>
      </c>
      <c r="D35" s="52"/>
      <c r="E35" s="53"/>
      <c r="F35" s="49" t="n">
        <v>1968</v>
      </c>
    </row>
    <row r="36" customFormat="false" ht="12.75" hidden="false" customHeight="false" outlineLevel="0" collapsed="false">
      <c r="A36" s="44" t="n">
        <v>30</v>
      </c>
      <c r="B36" s="45" t="s">
        <v>72</v>
      </c>
      <c r="C36" s="54" t="s">
        <v>73</v>
      </c>
      <c r="D36" s="47"/>
      <c r="E36" s="48"/>
      <c r="F36" s="49" t="n">
        <v>1920</v>
      </c>
    </row>
    <row r="37" customFormat="false" ht="12.75" hidden="false" customHeight="false" outlineLevel="0" collapsed="false">
      <c r="A37" s="56" t="n">
        <v>31</v>
      </c>
      <c r="B37" s="57" t="s">
        <v>74</v>
      </c>
      <c r="C37" s="62" t="s">
        <v>75</v>
      </c>
      <c r="D37" s="59"/>
      <c r="E37" s="60"/>
      <c r="F37" s="63" t="n">
        <v>1921</v>
      </c>
    </row>
    <row r="38" customFormat="false" ht="12.75" hidden="false" customHeight="false" outlineLevel="0" collapsed="false">
      <c r="A38" s="38" t="n">
        <v>32</v>
      </c>
      <c r="B38" s="45" t="s">
        <v>76</v>
      </c>
      <c r="C38" s="54" t="s">
        <v>77</v>
      </c>
      <c r="D38" s="47"/>
      <c r="E38" s="48"/>
      <c r="F38" s="43" t="n">
        <v>1924</v>
      </c>
    </row>
    <row r="39" customFormat="false" ht="12.75" hidden="false" customHeight="false" outlineLevel="0" collapsed="false">
      <c r="A39" s="44" t="n">
        <v>33</v>
      </c>
      <c r="B39" s="50" t="s">
        <v>78</v>
      </c>
      <c r="C39" s="51" t="s">
        <v>79</v>
      </c>
      <c r="D39" s="52"/>
      <c r="E39" s="53"/>
      <c r="F39" s="49" t="n">
        <v>1948</v>
      </c>
    </row>
    <row r="40" customFormat="false" ht="12.75" hidden="false" customHeight="false" outlineLevel="0" collapsed="false">
      <c r="A40" s="44" t="n">
        <v>34</v>
      </c>
      <c r="B40" s="45" t="s">
        <v>80</v>
      </c>
      <c r="C40" s="54" t="s">
        <v>81</v>
      </c>
      <c r="D40" s="47"/>
      <c r="E40" s="48"/>
      <c r="F40" s="49" t="n">
        <v>1977</v>
      </c>
    </row>
    <row r="41" customFormat="false" ht="12.75" hidden="false" customHeight="false" outlineLevel="0" collapsed="false">
      <c r="A41" s="64" t="n">
        <v>35</v>
      </c>
      <c r="B41" s="65" t="s">
        <v>82</v>
      </c>
      <c r="C41" s="66" t="s">
        <v>83</v>
      </c>
      <c r="D41" s="67"/>
      <c r="E41" s="68"/>
      <c r="F41" s="69" t="n">
        <v>1996</v>
      </c>
    </row>
    <row r="42" customFormat="false" ht="13.5" hidden="false" customHeight="false" outlineLevel="0" collapsed="false">
      <c r="A42" s="70" t="n">
        <v>36</v>
      </c>
      <c r="B42" s="71" t="s">
        <v>84</v>
      </c>
      <c r="C42" s="72" t="s">
        <v>85</v>
      </c>
      <c r="D42" s="73"/>
      <c r="E42" s="74"/>
      <c r="F42" s="75" t="n">
        <v>1874</v>
      </c>
    </row>
    <row r="43" customFormat="false" ht="12.75" hidden="false" customHeight="false" outlineLevel="0" collapsed="false">
      <c r="A43" s="76"/>
      <c r="B43" s="76"/>
      <c r="C43" s="76"/>
      <c r="D43" s="17"/>
      <c r="E43" s="77"/>
      <c r="F43" s="76"/>
    </row>
    <row r="44" customFormat="false" ht="12.75" hidden="false" customHeight="false" outlineLevel="0" collapsed="false">
      <c r="A44" s="78"/>
      <c r="B44" s="79"/>
      <c r="C44" s="80"/>
      <c r="D44" s="78"/>
      <c r="E44" s="81"/>
      <c r="F44" s="81"/>
    </row>
  </sheetData>
  <printOptions headings="false" gridLines="false" gridLinesSet="true" horizontalCentered="false" verticalCentered="false"/>
  <pageMargins left="0.220138888888889" right="0" top="0.55138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2" style="0" width="9.99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8.28"/>
    <col collapsed="false" customWidth="true" hidden="false" outlineLevel="0" max="10" min="10" style="0" width="10.56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7"/>
    <col collapsed="false" customWidth="true" hidden="false" outlineLevel="0" max="15" min="15" style="0" width="9.56"/>
    <col collapsed="false" customWidth="true" hidden="false" outlineLevel="0" max="17" min="16" style="0" width="9.7"/>
  </cols>
  <sheetData>
    <row r="1" customFormat="false" ht="13.5" hidden="false" customHeight="false" outlineLevel="0" collapsed="false">
      <c r="A1" s="544"/>
      <c r="B1" s="312"/>
      <c r="C1" s="312"/>
      <c r="D1" s="291" t="s">
        <v>540</v>
      </c>
      <c r="E1" s="252"/>
      <c r="F1" s="252"/>
      <c r="G1" s="252"/>
      <c r="H1" s="252"/>
      <c r="I1" s="252"/>
      <c r="J1" s="252"/>
      <c r="K1" s="252"/>
      <c r="L1" s="291"/>
      <c r="M1" s="252"/>
      <c r="N1" s="252"/>
      <c r="O1" s="252"/>
      <c r="P1" s="252"/>
      <c r="Q1" s="124"/>
    </row>
    <row r="2" customFormat="false" ht="13.5" hidden="false" customHeight="false" outlineLevel="0" collapsed="false">
      <c r="A2" s="545"/>
      <c r="B2" s="120"/>
      <c r="C2" s="349"/>
      <c r="D2" s="349"/>
      <c r="E2" s="116"/>
      <c r="F2" s="115"/>
      <c r="G2" s="116"/>
      <c r="H2" s="116"/>
      <c r="I2" s="117"/>
      <c r="J2" s="107"/>
      <c r="K2" s="108"/>
      <c r="L2" s="108"/>
      <c r="M2" s="110" t="s">
        <v>290</v>
      </c>
      <c r="N2" s="108"/>
      <c r="O2" s="108"/>
      <c r="P2" s="108"/>
      <c r="Q2" s="112"/>
    </row>
    <row r="3" customFormat="false" ht="12.75" hidden="false" customHeight="false" outlineLevel="0" collapsed="false">
      <c r="A3" s="546"/>
      <c r="B3" s="120" t="s">
        <v>541</v>
      </c>
      <c r="C3" s="120"/>
      <c r="D3" s="16"/>
      <c r="E3" s="122"/>
      <c r="F3" s="321" t="s">
        <v>542</v>
      </c>
      <c r="G3" s="127"/>
      <c r="H3" s="127"/>
      <c r="I3" s="547"/>
      <c r="J3" s="115"/>
      <c r="K3" s="116"/>
      <c r="L3" s="116"/>
      <c r="M3" s="117"/>
      <c r="N3" s="120" t="s">
        <v>543</v>
      </c>
      <c r="O3" s="116"/>
      <c r="P3" s="120"/>
      <c r="Q3" s="117"/>
    </row>
    <row r="4" customFormat="false" ht="13.5" hidden="false" customHeight="false" outlineLevel="0" collapsed="false">
      <c r="A4" s="546"/>
      <c r="B4" s="125"/>
      <c r="C4" s="120" t="s">
        <v>544</v>
      </c>
      <c r="D4" s="16"/>
      <c r="E4" s="122"/>
      <c r="F4" s="324"/>
      <c r="G4" s="324" t="s">
        <v>545</v>
      </c>
      <c r="H4" s="16"/>
      <c r="I4" s="19"/>
      <c r="J4" s="348"/>
      <c r="K4" s="206"/>
      <c r="L4" s="120" t="s">
        <v>249</v>
      </c>
      <c r="M4" s="124"/>
      <c r="N4" s="120"/>
      <c r="O4" s="206" t="s">
        <v>546</v>
      </c>
      <c r="P4" s="120"/>
      <c r="Q4" s="26"/>
    </row>
    <row r="5" customFormat="false" ht="13.5" hidden="false" customHeight="false" outlineLevel="0" collapsed="false">
      <c r="A5" s="546"/>
      <c r="B5" s="131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252</v>
      </c>
      <c r="H5" s="131" t="s">
        <v>253</v>
      </c>
      <c r="I5" s="212" t="s">
        <v>254</v>
      </c>
      <c r="J5" s="131" t="s">
        <v>251</v>
      </c>
      <c r="K5" s="130" t="s">
        <v>252</v>
      </c>
      <c r="L5" s="131" t="s">
        <v>253</v>
      </c>
      <c r="M5" s="212" t="s">
        <v>254</v>
      </c>
      <c r="N5" s="131" t="s">
        <v>251</v>
      </c>
      <c r="O5" s="130" t="s">
        <v>252</v>
      </c>
      <c r="P5" s="131" t="s">
        <v>253</v>
      </c>
      <c r="Q5" s="212" t="s">
        <v>254</v>
      </c>
    </row>
    <row r="6" customFormat="false" ht="13.5" hidden="false" customHeight="false" outlineLevel="0" collapsed="false">
      <c r="A6" s="261" t="n">
        <v>281</v>
      </c>
      <c r="B6" s="140" t="n">
        <v>282</v>
      </c>
      <c r="C6" s="135" t="n">
        <v>283</v>
      </c>
      <c r="D6" s="140" t="n">
        <v>284</v>
      </c>
      <c r="E6" s="137" t="n">
        <v>285</v>
      </c>
      <c r="F6" s="339" t="n">
        <v>286</v>
      </c>
      <c r="G6" s="135" t="n">
        <v>287</v>
      </c>
      <c r="H6" s="339" t="n">
        <v>288</v>
      </c>
      <c r="I6" s="137" t="n">
        <v>289</v>
      </c>
      <c r="J6" s="140" t="n">
        <v>290</v>
      </c>
      <c r="K6" s="135" t="n">
        <v>291</v>
      </c>
      <c r="L6" s="140" t="n">
        <v>292</v>
      </c>
      <c r="M6" s="137" t="n">
        <v>293</v>
      </c>
      <c r="N6" s="140" t="n">
        <v>294</v>
      </c>
      <c r="O6" s="135" t="n">
        <v>295</v>
      </c>
      <c r="P6" s="140" t="n">
        <v>296</v>
      </c>
      <c r="Q6" s="137" t="n">
        <v>297</v>
      </c>
    </row>
    <row r="7" customFormat="false" ht="12.75" hidden="false" customHeight="false" outlineLevel="0" collapsed="false">
      <c r="A7" s="299" t="n">
        <v>1</v>
      </c>
      <c r="B7" s="365" t="n">
        <v>1315294</v>
      </c>
      <c r="C7" s="148" t="n">
        <v>1320000</v>
      </c>
      <c r="D7" s="365" t="n">
        <v>1235992</v>
      </c>
      <c r="E7" s="150" t="n">
        <v>1253900</v>
      </c>
      <c r="F7" s="188" t="n">
        <v>3793</v>
      </c>
      <c r="G7" s="148"/>
      <c r="H7" s="188" t="n">
        <v>2916</v>
      </c>
      <c r="I7" s="150" t="n">
        <v>2500</v>
      </c>
      <c r="J7" s="168" t="n">
        <v>915004</v>
      </c>
      <c r="K7" s="148"/>
      <c r="L7" s="168" t="n">
        <v>886097</v>
      </c>
      <c r="M7" s="150" t="n">
        <v>900000</v>
      </c>
      <c r="N7" s="548" t="n">
        <v>357015</v>
      </c>
      <c r="O7" s="549"/>
      <c r="P7" s="548" t="n">
        <v>310031</v>
      </c>
      <c r="Q7" s="550" t="n">
        <v>313000</v>
      </c>
    </row>
    <row r="8" customFormat="false" ht="12.75" hidden="false" customHeight="false" outlineLevel="0" collapsed="false">
      <c r="A8" s="300" t="n">
        <v>2</v>
      </c>
      <c r="B8" s="153" t="n">
        <v>1550745</v>
      </c>
      <c r="C8" s="154" t="n">
        <v>1507000</v>
      </c>
      <c r="D8" s="153" t="n">
        <v>1301297</v>
      </c>
      <c r="E8" s="155" t="n">
        <v>1500200</v>
      </c>
      <c r="F8" s="221" t="n">
        <v>1238</v>
      </c>
      <c r="G8" s="154" t="n">
        <v>1000</v>
      </c>
      <c r="H8" s="221" t="n">
        <v>1123</v>
      </c>
      <c r="I8" s="155" t="n">
        <v>1000</v>
      </c>
      <c r="J8" s="153" t="n">
        <v>504020</v>
      </c>
      <c r="K8" s="154" t="n">
        <v>475400</v>
      </c>
      <c r="L8" s="153" t="n">
        <v>474574</v>
      </c>
      <c r="M8" s="155" t="n">
        <v>480000</v>
      </c>
      <c r="N8" s="161" t="n">
        <v>86232</v>
      </c>
      <c r="O8" s="176" t="n">
        <v>84800</v>
      </c>
      <c r="P8" s="161" t="n">
        <v>71987</v>
      </c>
      <c r="Q8" s="162" t="n">
        <v>73900</v>
      </c>
    </row>
    <row r="9" customFormat="false" ht="12.75" hidden="false" customHeight="false" outlineLevel="0" collapsed="false">
      <c r="A9" s="300" t="n">
        <v>3</v>
      </c>
      <c r="B9" s="153" t="n">
        <v>695875</v>
      </c>
      <c r="C9" s="154" t="n">
        <v>697345</v>
      </c>
      <c r="D9" s="153" t="n">
        <v>710095</v>
      </c>
      <c r="E9" s="155" t="n">
        <v>710000</v>
      </c>
      <c r="F9" s="221" t="n">
        <v>14000</v>
      </c>
      <c r="G9" s="154" t="n">
        <v>15500</v>
      </c>
      <c r="H9" s="221" t="n">
        <v>14000</v>
      </c>
      <c r="I9" s="155" t="n">
        <v>14000</v>
      </c>
      <c r="J9" s="153" t="n">
        <v>593368</v>
      </c>
      <c r="K9" s="154" t="n">
        <v>593055</v>
      </c>
      <c r="L9" s="153" t="n">
        <v>598920</v>
      </c>
      <c r="M9" s="155" t="n">
        <v>598920</v>
      </c>
      <c r="N9" s="161" t="n">
        <v>94780</v>
      </c>
      <c r="O9" s="176" t="n">
        <v>95040</v>
      </c>
      <c r="P9" s="161" t="n">
        <v>88350</v>
      </c>
      <c r="Q9" s="162" t="n">
        <v>88350</v>
      </c>
    </row>
    <row r="10" customFormat="false" ht="12.75" hidden="false" customHeight="false" outlineLevel="0" collapsed="false">
      <c r="A10" s="300" t="n">
        <v>4</v>
      </c>
      <c r="B10" s="153" t="n">
        <v>545676</v>
      </c>
      <c r="C10" s="154" t="n">
        <v>545000</v>
      </c>
      <c r="D10" s="153" t="n">
        <v>517888</v>
      </c>
      <c r="E10" s="155" t="n">
        <v>520000</v>
      </c>
      <c r="F10" s="221" t="n">
        <v>30</v>
      </c>
      <c r="G10" s="154"/>
      <c r="H10" s="221" t="n">
        <v>66</v>
      </c>
      <c r="I10" s="155"/>
      <c r="J10" s="153" t="n">
        <v>482149</v>
      </c>
      <c r="K10" s="154"/>
      <c r="L10" s="153" t="n">
        <v>446407</v>
      </c>
      <c r="M10" s="155"/>
      <c r="N10" s="161" t="n">
        <v>28022</v>
      </c>
      <c r="O10" s="176"/>
      <c r="P10" s="161" t="n">
        <v>29950</v>
      </c>
      <c r="Q10" s="162"/>
    </row>
    <row r="11" customFormat="false" ht="12.75" hidden="false" customHeight="false" outlineLevel="0" collapsed="false">
      <c r="A11" s="300" t="n">
        <v>5</v>
      </c>
      <c r="B11" s="153" t="n">
        <v>602885</v>
      </c>
      <c r="C11" s="154" t="n">
        <v>600000</v>
      </c>
      <c r="D11" s="153" t="n">
        <v>602219</v>
      </c>
      <c r="E11" s="155" t="n">
        <v>600000</v>
      </c>
      <c r="F11" s="221" t="n">
        <v>2480</v>
      </c>
      <c r="G11" s="154" t="n">
        <v>3000</v>
      </c>
      <c r="H11" s="221" t="n">
        <v>1734</v>
      </c>
      <c r="I11" s="155" t="n">
        <v>3000</v>
      </c>
      <c r="J11" s="153" t="n">
        <v>458924</v>
      </c>
      <c r="K11" s="154" t="n">
        <v>450000</v>
      </c>
      <c r="L11" s="153" t="n">
        <v>468678</v>
      </c>
      <c r="M11" s="155" t="n">
        <v>460000</v>
      </c>
      <c r="N11" s="161" t="n">
        <v>109104</v>
      </c>
      <c r="O11" s="176" t="n">
        <v>110000</v>
      </c>
      <c r="P11" s="161" t="n">
        <v>108544</v>
      </c>
      <c r="Q11" s="162" t="n">
        <v>110000</v>
      </c>
    </row>
    <row r="12" customFormat="false" ht="12.75" hidden="false" customHeight="false" outlineLevel="0" collapsed="false">
      <c r="A12" s="300" t="n">
        <v>6</v>
      </c>
      <c r="B12" s="153" t="n">
        <v>639748</v>
      </c>
      <c r="C12" s="154" t="n">
        <v>623000</v>
      </c>
      <c r="D12" s="153" t="n">
        <v>679618</v>
      </c>
      <c r="E12" s="155" t="n">
        <v>650000</v>
      </c>
      <c r="F12" s="221"/>
      <c r="G12" s="154"/>
      <c r="H12" s="221" t="n">
        <v>137</v>
      </c>
      <c r="I12" s="155" t="n">
        <v>200</v>
      </c>
      <c r="J12" s="153" t="n">
        <v>287435</v>
      </c>
      <c r="K12" s="154" t="n">
        <v>280050</v>
      </c>
      <c r="L12" s="153" t="n">
        <v>330125</v>
      </c>
      <c r="M12" s="155" t="n">
        <v>307600</v>
      </c>
      <c r="N12" s="161" t="n">
        <v>140861</v>
      </c>
      <c r="O12" s="176" t="n">
        <v>132500</v>
      </c>
      <c r="P12" s="161" t="n">
        <v>133648</v>
      </c>
      <c r="Q12" s="162" t="n">
        <v>132000</v>
      </c>
    </row>
    <row r="13" customFormat="false" ht="12.75" hidden="false" customHeight="false" outlineLevel="0" collapsed="false">
      <c r="A13" s="300" t="n">
        <v>7</v>
      </c>
      <c r="B13" s="399" t="n">
        <v>628783</v>
      </c>
      <c r="C13" s="154" t="n">
        <v>620000</v>
      </c>
      <c r="D13" s="399" t="n">
        <v>629703</v>
      </c>
      <c r="E13" s="155" t="n">
        <v>625000</v>
      </c>
      <c r="F13" s="221" t="n">
        <v>48</v>
      </c>
      <c r="G13" s="154"/>
      <c r="H13" s="221" t="n">
        <v>409</v>
      </c>
      <c r="I13" s="155"/>
      <c r="J13" s="153" t="n">
        <v>530369</v>
      </c>
      <c r="K13" s="154" t="n">
        <v>530000</v>
      </c>
      <c r="L13" s="153" t="n">
        <v>541554</v>
      </c>
      <c r="M13" s="155" t="n">
        <v>535000</v>
      </c>
      <c r="N13" s="161" t="n">
        <v>98898</v>
      </c>
      <c r="O13" s="176" t="n">
        <v>100000</v>
      </c>
      <c r="P13" s="161" t="n">
        <v>88149</v>
      </c>
      <c r="Q13" s="162" t="n">
        <v>90000</v>
      </c>
    </row>
    <row r="14" customFormat="false" ht="12.75" hidden="false" customHeight="false" outlineLevel="0" collapsed="false">
      <c r="A14" s="300" t="n">
        <v>8</v>
      </c>
      <c r="B14" s="153" t="n">
        <v>520831</v>
      </c>
      <c r="C14" s="154" t="n">
        <v>520000</v>
      </c>
      <c r="D14" s="153" t="n">
        <v>503924</v>
      </c>
      <c r="E14" s="155" t="n">
        <v>510000</v>
      </c>
      <c r="F14" s="221" t="n">
        <v>129</v>
      </c>
      <c r="G14" s="154" t="n">
        <v>150</v>
      </c>
      <c r="H14" s="221" t="n">
        <v>185</v>
      </c>
      <c r="I14" s="155" t="n">
        <v>200</v>
      </c>
      <c r="J14" s="153" t="n">
        <v>216194</v>
      </c>
      <c r="K14" s="154" t="n">
        <v>217000</v>
      </c>
      <c r="L14" s="153" t="n">
        <v>209176</v>
      </c>
      <c r="M14" s="155" t="n">
        <v>210000</v>
      </c>
      <c r="N14" s="161" t="n">
        <v>13732</v>
      </c>
      <c r="O14" s="176" t="n">
        <v>15000</v>
      </c>
      <c r="P14" s="161" t="n">
        <v>13311</v>
      </c>
      <c r="Q14" s="162" t="n">
        <v>13300</v>
      </c>
    </row>
    <row r="15" customFormat="false" ht="12.75" hidden="false" customHeight="false" outlineLevel="0" collapsed="false">
      <c r="A15" s="300" t="n">
        <v>9</v>
      </c>
      <c r="B15" s="153" t="n">
        <v>601210</v>
      </c>
      <c r="C15" s="154" t="n">
        <v>602000</v>
      </c>
      <c r="D15" s="153" t="n">
        <v>595194</v>
      </c>
      <c r="E15" s="155" t="n">
        <v>596000</v>
      </c>
      <c r="F15" s="221"/>
      <c r="G15" s="154"/>
      <c r="H15" s="221"/>
      <c r="I15" s="155"/>
      <c r="J15" s="153" t="n">
        <v>477565</v>
      </c>
      <c r="K15" s="154" t="n">
        <v>477500</v>
      </c>
      <c r="L15" s="153" t="n">
        <v>495800</v>
      </c>
      <c r="M15" s="155" t="n">
        <v>496000</v>
      </c>
      <c r="N15" s="161" t="n">
        <v>105246</v>
      </c>
      <c r="O15" s="176" t="n">
        <v>105300</v>
      </c>
      <c r="P15" s="161" t="n">
        <v>82059</v>
      </c>
      <c r="Q15" s="162" t="n">
        <v>82100</v>
      </c>
    </row>
    <row r="16" customFormat="false" ht="12.75" hidden="false" customHeight="false" outlineLevel="0" collapsed="false">
      <c r="A16" s="300" t="n">
        <v>10</v>
      </c>
      <c r="B16" s="153" t="n">
        <v>601005</v>
      </c>
      <c r="C16" s="154" t="n">
        <v>601000</v>
      </c>
      <c r="D16" s="153" t="n">
        <v>601024</v>
      </c>
      <c r="E16" s="400" t="n">
        <v>601060</v>
      </c>
      <c r="F16" s="221" t="n">
        <v>39</v>
      </c>
      <c r="G16" s="154" t="n">
        <v>40</v>
      </c>
      <c r="H16" s="221" t="n">
        <v>38</v>
      </c>
      <c r="I16" s="155" t="n">
        <v>40</v>
      </c>
      <c r="J16" s="153" t="n">
        <v>418725</v>
      </c>
      <c r="K16" s="154" t="n">
        <v>418715</v>
      </c>
      <c r="L16" s="153" t="n">
        <v>418824</v>
      </c>
      <c r="M16" s="155" t="n">
        <v>418950</v>
      </c>
      <c r="N16" s="161" t="n">
        <v>177556</v>
      </c>
      <c r="O16" s="176" t="n">
        <v>177560</v>
      </c>
      <c r="P16" s="161" t="n">
        <v>177471</v>
      </c>
      <c r="Q16" s="162" t="n">
        <v>177375</v>
      </c>
    </row>
    <row r="17" customFormat="false" ht="12.75" hidden="false" customHeight="false" outlineLevel="0" collapsed="false">
      <c r="A17" s="300" t="n">
        <v>11</v>
      </c>
      <c r="B17" s="153" t="n">
        <v>746516</v>
      </c>
      <c r="C17" s="154" t="n">
        <v>745000</v>
      </c>
      <c r="D17" s="153" t="n">
        <v>747584</v>
      </c>
      <c r="E17" s="155" t="n">
        <v>745000</v>
      </c>
      <c r="F17" s="221"/>
      <c r="G17" s="154"/>
      <c r="H17" s="221"/>
      <c r="I17" s="155"/>
      <c r="J17" s="153" t="n">
        <v>678045</v>
      </c>
      <c r="K17" s="154" t="n">
        <v>680000</v>
      </c>
      <c r="L17" s="153" t="n">
        <v>686555</v>
      </c>
      <c r="M17" s="155" t="n">
        <v>690000</v>
      </c>
      <c r="N17" s="161" t="n">
        <v>32648</v>
      </c>
      <c r="O17" s="176" t="n">
        <v>33000</v>
      </c>
      <c r="P17" s="161" t="n">
        <v>37310</v>
      </c>
      <c r="Q17" s="162" t="n">
        <v>37000</v>
      </c>
    </row>
    <row r="18" customFormat="false" ht="12.75" hidden="false" customHeight="false" outlineLevel="0" collapsed="false">
      <c r="A18" s="300" t="n">
        <v>12</v>
      </c>
      <c r="B18" s="153" t="n">
        <v>605369</v>
      </c>
      <c r="C18" s="154" t="n">
        <v>606800</v>
      </c>
      <c r="D18" s="153" t="n">
        <v>607509</v>
      </c>
      <c r="E18" s="155" t="n">
        <v>607800</v>
      </c>
      <c r="F18" s="221"/>
      <c r="G18" s="154"/>
      <c r="H18" s="221"/>
      <c r="I18" s="155"/>
      <c r="J18" s="153" t="n">
        <v>578130</v>
      </c>
      <c r="K18" s="154" t="n">
        <v>579000</v>
      </c>
      <c r="L18" s="153" t="n">
        <v>576665</v>
      </c>
      <c r="M18" s="155" t="n">
        <v>577000</v>
      </c>
      <c r="N18" s="161" t="n">
        <v>27239</v>
      </c>
      <c r="O18" s="176" t="n">
        <v>27800</v>
      </c>
      <c r="P18" s="161" t="n">
        <v>25189</v>
      </c>
      <c r="Q18" s="162" t="n">
        <v>25500</v>
      </c>
    </row>
    <row r="19" customFormat="false" ht="12.75" hidden="false" customHeight="false" outlineLevel="0" collapsed="false">
      <c r="A19" s="300" t="n">
        <v>13</v>
      </c>
      <c r="B19" s="153" t="n">
        <v>601500</v>
      </c>
      <c r="C19" s="154" t="n">
        <v>601500</v>
      </c>
      <c r="D19" s="153" t="n">
        <v>601150</v>
      </c>
      <c r="E19" s="155" t="n">
        <v>601150</v>
      </c>
      <c r="F19" s="221"/>
      <c r="G19" s="154"/>
      <c r="H19" s="221"/>
      <c r="I19" s="155"/>
      <c r="J19" s="153" t="n">
        <v>559700</v>
      </c>
      <c r="K19" s="154" t="n">
        <v>559700</v>
      </c>
      <c r="L19" s="153" t="n">
        <v>558024</v>
      </c>
      <c r="M19" s="155" t="n">
        <v>557850</v>
      </c>
      <c r="N19" s="161" t="n">
        <v>42100</v>
      </c>
      <c r="O19" s="176" t="n">
        <v>42100</v>
      </c>
      <c r="P19" s="161" t="n">
        <v>41900</v>
      </c>
      <c r="Q19" s="162" t="n">
        <v>41900</v>
      </c>
    </row>
    <row r="20" customFormat="false" ht="12.75" hidden="false" customHeight="false" outlineLevel="0" collapsed="false">
      <c r="A20" s="300" t="n">
        <v>14</v>
      </c>
      <c r="B20" s="153" t="n">
        <v>682973</v>
      </c>
      <c r="C20" s="154" t="n">
        <v>682973</v>
      </c>
      <c r="D20" s="153" t="n">
        <v>614191</v>
      </c>
      <c r="E20" s="155" t="n">
        <v>614191</v>
      </c>
      <c r="F20" s="221"/>
      <c r="G20" s="154"/>
      <c r="H20" s="221"/>
      <c r="I20" s="155"/>
      <c r="J20" s="153" t="n">
        <v>512421</v>
      </c>
      <c r="K20" s="154" t="n">
        <v>512421</v>
      </c>
      <c r="L20" s="153" t="n">
        <v>451541</v>
      </c>
      <c r="M20" s="155" t="n">
        <v>451541</v>
      </c>
      <c r="N20" s="161" t="n">
        <v>168251</v>
      </c>
      <c r="O20" s="176" t="n">
        <v>168251</v>
      </c>
      <c r="P20" s="161" t="n">
        <v>159000</v>
      </c>
      <c r="Q20" s="162" t="n">
        <v>159000</v>
      </c>
    </row>
    <row r="21" customFormat="false" ht="12.75" hidden="false" customHeight="false" outlineLevel="0" collapsed="false">
      <c r="A21" s="300" t="n">
        <v>15</v>
      </c>
      <c r="B21" s="153" t="n">
        <v>392730</v>
      </c>
      <c r="C21" s="154" t="n">
        <v>389902</v>
      </c>
      <c r="D21" s="153" t="n">
        <v>369852</v>
      </c>
      <c r="E21" s="155" t="n">
        <v>367021</v>
      </c>
      <c r="F21" s="221"/>
      <c r="G21" s="154"/>
      <c r="H21" s="221"/>
      <c r="I21" s="155"/>
      <c r="J21" s="153" t="n">
        <v>389812</v>
      </c>
      <c r="K21" s="154" t="n">
        <v>387321</v>
      </c>
      <c r="L21" s="153" t="n">
        <v>365747</v>
      </c>
      <c r="M21" s="155" t="n">
        <v>362908</v>
      </c>
      <c r="N21" s="161" t="n">
        <v>2853</v>
      </c>
      <c r="O21" s="176" t="n">
        <v>2516</v>
      </c>
      <c r="P21" s="161" t="n">
        <v>4058</v>
      </c>
      <c r="Q21" s="162" t="n">
        <v>4058</v>
      </c>
    </row>
    <row r="22" customFormat="false" ht="12.75" hidden="false" customHeight="false" outlineLevel="0" collapsed="false">
      <c r="A22" s="300" t="n">
        <v>16</v>
      </c>
      <c r="B22" s="153" t="n">
        <v>367830</v>
      </c>
      <c r="C22" s="154" t="n">
        <v>360000</v>
      </c>
      <c r="D22" s="153" t="n">
        <v>358447</v>
      </c>
      <c r="E22" s="155" t="n">
        <v>358000</v>
      </c>
      <c r="F22" s="221"/>
      <c r="G22" s="154"/>
      <c r="H22" s="221"/>
      <c r="I22" s="155"/>
      <c r="J22" s="153" t="n">
        <v>263200</v>
      </c>
      <c r="K22" s="154" t="n">
        <v>260000</v>
      </c>
      <c r="L22" s="153" t="n">
        <v>258977</v>
      </c>
      <c r="M22" s="155" t="n">
        <v>258000</v>
      </c>
      <c r="N22" s="161" t="n">
        <v>51675</v>
      </c>
      <c r="O22" s="176" t="n">
        <v>40000</v>
      </c>
      <c r="P22" s="161" t="n">
        <v>39240</v>
      </c>
      <c r="Q22" s="162" t="n">
        <v>38000</v>
      </c>
    </row>
    <row r="23" customFormat="false" ht="12.75" hidden="false" customHeight="false" outlineLevel="0" collapsed="false">
      <c r="A23" s="300" t="n">
        <v>17</v>
      </c>
      <c r="B23" s="153" t="n">
        <v>411770</v>
      </c>
      <c r="C23" s="154" t="n">
        <v>412000</v>
      </c>
      <c r="D23" s="153" t="n">
        <v>439057</v>
      </c>
      <c r="E23" s="155" t="n">
        <v>405100</v>
      </c>
      <c r="F23" s="221" t="n">
        <v>30</v>
      </c>
      <c r="G23" s="154" t="n">
        <v>25</v>
      </c>
      <c r="H23" s="221" t="n">
        <v>33</v>
      </c>
      <c r="I23" s="155" t="n">
        <v>25</v>
      </c>
      <c r="J23" s="153" t="n">
        <v>343201</v>
      </c>
      <c r="K23" s="154" t="n">
        <v>345000</v>
      </c>
      <c r="L23" s="153" t="n">
        <v>320370</v>
      </c>
      <c r="M23" s="155" t="n">
        <v>300000</v>
      </c>
      <c r="N23" s="161" t="n">
        <v>53667</v>
      </c>
      <c r="O23" s="176" t="n">
        <v>53000</v>
      </c>
      <c r="P23" s="161" t="n">
        <v>65288</v>
      </c>
      <c r="Q23" s="162" t="n">
        <v>55000</v>
      </c>
    </row>
    <row r="24" customFormat="false" ht="12.75" hidden="false" customHeight="false" outlineLevel="0" collapsed="false">
      <c r="A24" s="300" t="n">
        <v>18</v>
      </c>
      <c r="B24" s="153" t="n">
        <v>595603</v>
      </c>
      <c r="C24" s="154" t="n">
        <v>595100</v>
      </c>
      <c r="D24" s="153" t="n">
        <v>595013</v>
      </c>
      <c r="E24" s="155" t="n">
        <v>595050</v>
      </c>
      <c r="F24" s="221" t="n">
        <v>4544</v>
      </c>
      <c r="G24" s="154" t="n">
        <v>4400</v>
      </c>
      <c r="H24" s="221" t="n">
        <v>4130</v>
      </c>
      <c r="I24" s="155" t="n">
        <v>4155</v>
      </c>
      <c r="J24" s="153" t="n">
        <v>346727</v>
      </c>
      <c r="K24" s="154" t="n">
        <v>346500</v>
      </c>
      <c r="L24" s="160" t="n">
        <v>350115</v>
      </c>
      <c r="M24" s="155" t="n">
        <v>346100</v>
      </c>
      <c r="N24" s="161" t="n">
        <v>222375</v>
      </c>
      <c r="O24" s="176" t="n">
        <v>222190</v>
      </c>
      <c r="P24" s="160" t="n">
        <v>222594</v>
      </c>
      <c r="Q24" s="162" t="n">
        <v>222825</v>
      </c>
      <c r="S24" s="551"/>
    </row>
    <row r="25" customFormat="false" ht="12.75" hidden="false" customHeight="false" outlineLevel="0" collapsed="false">
      <c r="A25" s="300" t="n">
        <v>19</v>
      </c>
      <c r="B25" s="153" t="n">
        <v>373440</v>
      </c>
      <c r="C25" s="154" t="n">
        <v>373515</v>
      </c>
      <c r="D25" s="153" t="n">
        <v>337733</v>
      </c>
      <c r="E25" s="155" t="n">
        <v>337745</v>
      </c>
      <c r="F25" s="221" t="n">
        <v>450</v>
      </c>
      <c r="G25" s="154" t="n">
        <v>450</v>
      </c>
      <c r="H25" s="221" t="n">
        <v>455</v>
      </c>
      <c r="I25" s="155" t="n">
        <v>460</v>
      </c>
      <c r="J25" s="153" t="n">
        <v>236638</v>
      </c>
      <c r="K25" s="154" t="n">
        <v>236713</v>
      </c>
      <c r="L25" s="153" t="n">
        <v>220078</v>
      </c>
      <c r="M25" s="155" t="n">
        <v>219595</v>
      </c>
      <c r="N25" s="161" t="n">
        <v>124505</v>
      </c>
      <c r="O25" s="176" t="n">
        <v>124520</v>
      </c>
      <c r="P25" s="161" t="n">
        <v>105360</v>
      </c>
      <c r="Q25" s="162" t="n">
        <v>106000</v>
      </c>
    </row>
    <row r="26" customFormat="false" ht="12.75" hidden="false" customHeight="false" outlineLevel="0" collapsed="false">
      <c r="A26" s="300" t="n">
        <v>20</v>
      </c>
      <c r="B26" s="153" t="n">
        <v>63987</v>
      </c>
      <c r="C26" s="154" t="n">
        <v>64000</v>
      </c>
      <c r="D26" s="153" t="n">
        <v>64073</v>
      </c>
      <c r="E26" s="155" t="n">
        <v>64000</v>
      </c>
      <c r="F26" s="221" t="n">
        <v>246</v>
      </c>
      <c r="G26" s="154"/>
      <c r="H26" s="221" t="n">
        <v>323</v>
      </c>
      <c r="I26" s="155"/>
      <c r="J26" s="153" t="n">
        <v>22815</v>
      </c>
      <c r="K26" s="154"/>
      <c r="L26" s="153" t="n">
        <v>22816</v>
      </c>
      <c r="M26" s="155"/>
      <c r="N26" s="161" t="n">
        <v>992</v>
      </c>
      <c r="O26" s="176"/>
      <c r="P26" s="161" t="n">
        <v>1004</v>
      </c>
      <c r="Q26" s="162"/>
    </row>
    <row r="27" customFormat="false" ht="12.75" hidden="false" customHeight="false" outlineLevel="0" collapsed="false">
      <c r="A27" s="300" t="n">
        <v>21</v>
      </c>
      <c r="B27" s="153" t="n">
        <v>197341</v>
      </c>
      <c r="C27" s="154" t="n">
        <v>272000</v>
      </c>
      <c r="D27" s="153" t="n">
        <v>199601</v>
      </c>
      <c r="E27" s="155" t="n">
        <v>199600</v>
      </c>
      <c r="F27" s="221"/>
      <c r="G27" s="154"/>
      <c r="H27" s="221"/>
      <c r="I27" s="155"/>
      <c r="J27" s="153" t="n">
        <v>153124</v>
      </c>
      <c r="K27" s="154" t="n">
        <v>170000</v>
      </c>
      <c r="L27" s="153" t="n">
        <v>156726</v>
      </c>
      <c r="M27" s="155" t="n">
        <v>155365</v>
      </c>
      <c r="N27" s="161" t="n">
        <v>44148</v>
      </c>
      <c r="O27" s="176" t="n">
        <v>45000</v>
      </c>
      <c r="P27" s="161" t="n">
        <v>42707</v>
      </c>
      <c r="Q27" s="162" t="n">
        <v>43000</v>
      </c>
    </row>
    <row r="28" customFormat="false" ht="12.75" hidden="false" customHeight="false" outlineLevel="0" collapsed="false">
      <c r="A28" s="300" t="n">
        <v>22</v>
      </c>
      <c r="B28" s="153" t="n">
        <v>196654</v>
      </c>
      <c r="C28" s="154" t="n">
        <v>196665</v>
      </c>
      <c r="D28" s="153" t="n">
        <v>196662</v>
      </c>
      <c r="E28" s="155" t="n">
        <v>196665</v>
      </c>
      <c r="F28" s="221"/>
      <c r="G28" s="154"/>
      <c r="H28" s="221"/>
      <c r="I28" s="155"/>
      <c r="J28" s="153" t="n">
        <v>184691</v>
      </c>
      <c r="K28" s="154" t="n">
        <v>184695</v>
      </c>
      <c r="L28" s="153" t="n">
        <v>184941</v>
      </c>
      <c r="M28" s="155" t="n">
        <v>184935</v>
      </c>
      <c r="N28" s="161" t="n">
        <v>7463</v>
      </c>
      <c r="O28" s="176" t="n">
        <v>7465</v>
      </c>
      <c r="P28" s="161" t="n">
        <v>7204</v>
      </c>
      <c r="Q28" s="162" t="n">
        <v>7210</v>
      </c>
    </row>
    <row r="29" customFormat="false" ht="12.75" hidden="false" customHeight="false" outlineLevel="0" collapsed="false">
      <c r="A29" s="300" t="n">
        <v>23</v>
      </c>
      <c r="B29" s="153" t="n">
        <v>64356</v>
      </c>
      <c r="C29" s="154" t="n">
        <v>65000</v>
      </c>
      <c r="D29" s="55" t="n">
        <v>51735</v>
      </c>
      <c r="E29" s="155" t="n">
        <v>52000</v>
      </c>
      <c r="F29" s="221"/>
      <c r="G29" s="154"/>
      <c r="H29" s="221"/>
      <c r="I29" s="155"/>
      <c r="J29" s="153" t="n">
        <v>20956</v>
      </c>
      <c r="K29" s="154" t="n">
        <v>15000</v>
      </c>
      <c r="L29" s="153" t="n">
        <v>18524</v>
      </c>
      <c r="M29" s="155" t="n">
        <v>15000</v>
      </c>
      <c r="N29" s="161" t="n">
        <v>43400</v>
      </c>
      <c r="O29" s="176" t="n">
        <v>50000</v>
      </c>
      <c r="P29" s="55" t="n">
        <v>33211</v>
      </c>
      <c r="Q29" s="162" t="n">
        <v>32000</v>
      </c>
    </row>
    <row r="30" customFormat="false" ht="12.75" hidden="false" customHeight="false" outlineLevel="0" collapsed="false">
      <c r="A30" s="300" t="n">
        <v>24</v>
      </c>
      <c r="B30" s="153" t="n">
        <v>181036</v>
      </c>
      <c r="C30" s="154" t="n">
        <v>181000</v>
      </c>
      <c r="D30" s="153" t="n">
        <v>181248</v>
      </c>
      <c r="E30" s="155" t="n">
        <v>181000</v>
      </c>
      <c r="F30" s="221"/>
      <c r="G30" s="154"/>
      <c r="H30" s="221"/>
      <c r="I30" s="155"/>
      <c r="J30" s="153" t="n">
        <v>163600</v>
      </c>
      <c r="K30" s="154" t="n">
        <v>163000</v>
      </c>
      <c r="L30" s="153" t="n">
        <v>163624</v>
      </c>
      <c r="M30" s="155" t="n">
        <v>163000</v>
      </c>
      <c r="N30" s="161" t="n">
        <v>14430</v>
      </c>
      <c r="O30" s="176" t="n">
        <v>14000</v>
      </c>
      <c r="P30" s="161" t="n">
        <v>14442</v>
      </c>
      <c r="Q30" s="162" t="n">
        <v>14000</v>
      </c>
    </row>
    <row r="31" customFormat="false" ht="12.75" hidden="false" customHeight="false" outlineLevel="0" collapsed="false">
      <c r="A31" s="302" t="n">
        <v>25</v>
      </c>
      <c r="B31" s="165" t="n">
        <v>143297</v>
      </c>
      <c r="C31" s="166"/>
      <c r="D31" s="165" t="n">
        <v>142167</v>
      </c>
      <c r="E31" s="167"/>
      <c r="F31" s="238" t="n">
        <v>126</v>
      </c>
      <c r="G31" s="166"/>
      <c r="H31" s="238"/>
      <c r="I31" s="167"/>
      <c r="J31" s="552" t="n">
        <v>141711</v>
      </c>
      <c r="K31" s="553"/>
      <c r="L31" s="552" t="n">
        <v>140932</v>
      </c>
      <c r="M31" s="554"/>
      <c r="N31" s="552" t="n">
        <v>1460</v>
      </c>
      <c r="O31" s="553"/>
      <c r="P31" s="552" t="n">
        <v>1235</v>
      </c>
      <c r="Q31" s="554"/>
    </row>
    <row r="32" customFormat="false" ht="12.75" hidden="false" customHeight="false" outlineLevel="0" collapsed="false">
      <c r="A32" s="555" t="n">
        <v>26</v>
      </c>
      <c r="B32" s="231" t="n">
        <v>616843</v>
      </c>
      <c r="C32" s="148" t="n">
        <v>610000</v>
      </c>
      <c r="D32" s="231" t="n">
        <v>604993</v>
      </c>
      <c r="E32" s="150" t="n">
        <v>600000</v>
      </c>
      <c r="F32" s="188" t="n">
        <v>925</v>
      </c>
      <c r="G32" s="148" t="n">
        <v>700</v>
      </c>
      <c r="H32" s="188" t="n">
        <v>878</v>
      </c>
      <c r="I32" s="150" t="n">
        <v>700</v>
      </c>
      <c r="J32" s="168" t="n">
        <v>320817</v>
      </c>
      <c r="K32" s="148" t="n">
        <v>338200</v>
      </c>
      <c r="L32" s="168" t="n">
        <v>317294</v>
      </c>
      <c r="M32" s="150" t="n">
        <v>310000</v>
      </c>
      <c r="N32" s="168" t="n">
        <v>284193</v>
      </c>
      <c r="O32" s="148" t="n">
        <v>260000</v>
      </c>
      <c r="P32" s="168" t="n">
        <v>276677</v>
      </c>
      <c r="Q32" s="150" t="n">
        <v>278600</v>
      </c>
    </row>
    <row r="33" customFormat="false" ht="12.75" hidden="false" customHeight="false" outlineLevel="0" collapsed="false">
      <c r="A33" s="300" t="n">
        <v>27</v>
      </c>
      <c r="B33" s="161" t="n">
        <v>786404</v>
      </c>
      <c r="C33" s="154" t="n">
        <v>785000</v>
      </c>
      <c r="D33" s="161" t="n">
        <v>661793</v>
      </c>
      <c r="E33" s="155" t="n">
        <v>650000</v>
      </c>
      <c r="F33" s="221" t="n">
        <v>255</v>
      </c>
      <c r="G33" s="154" t="n">
        <v>50</v>
      </c>
      <c r="H33" s="221" t="n">
        <v>235</v>
      </c>
      <c r="I33" s="155" t="n">
        <v>50</v>
      </c>
      <c r="J33" s="153" t="n">
        <v>643986</v>
      </c>
      <c r="K33" s="154" t="n">
        <v>650000</v>
      </c>
      <c r="L33" s="153" t="n">
        <v>537183</v>
      </c>
      <c r="M33" s="155" t="n">
        <v>530050</v>
      </c>
      <c r="N33" s="153" t="n">
        <v>100042</v>
      </c>
      <c r="O33" s="154" t="n">
        <v>94000</v>
      </c>
      <c r="P33" s="153" t="n">
        <v>84552</v>
      </c>
      <c r="Q33" s="155" t="n">
        <v>79000</v>
      </c>
    </row>
    <row r="34" customFormat="false" ht="12.75" hidden="false" customHeight="false" outlineLevel="0" collapsed="false">
      <c r="A34" s="300" t="n">
        <v>28</v>
      </c>
      <c r="B34" s="161" t="n">
        <v>601013</v>
      </c>
      <c r="C34" s="154" t="n">
        <v>600000</v>
      </c>
      <c r="D34" s="161" t="n">
        <v>602499</v>
      </c>
      <c r="E34" s="155" t="n">
        <v>600000</v>
      </c>
      <c r="F34" s="221"/>
      <c r="G34" s="154"/>
      <c r="H34" s="221"/>
      <c r="I34" s="155"/>
      <c r="J34" s="153" t="n">
        <v>506484</v>
      </c>
      <c r="K34" s="154" t="n">
        <v>504880</v>
      </c>
      <c r="L34" s="153" t="n">
        <v>505859</v>
      </c>
      <c r="M34" s="155" t="n">
        <v>504080</v>
      </c>
      <c r="N34" s="153" t="n">
        <v>87829</v>
      </c>
      <c r="O34" s="154" t="n">
        <v>86800</v>
      </c>
      <c r="P34" s="153" t="n">
        <v>87917</v>
      </c>
      <c r="Q34" s="155" t="n">
        <v>86680</v>
      </c>
    </row>
    <row r="35" customFormat="false" ht="12.75" hidden="false" customHeight="false" outlineLevel="0" collapsed="false">
      <c r="A35" s="300" t="n">
        <v>29</v>
      </c>
      <c r="B35" s="161" t="n">
        <v>572102</v>
      </c>
      <c r="C35" s="154" t="n">
        <v>600000</v>
      </c>
      <c r="D35" s="161" t="n">
        <v>523482</v>
      </c>
      <c r="E35" s="155" t="n">
        <v>523565</v>
      </c>
      <c r="F35" s="221"/>
      <c r="G35" s="154"/>
      <c r="H35" s="221"/>
      <c r="I35" s="155"/>
      <c r="J35" s="153" t="n">
        <v>432556</v>
      </c>
      <c r="K35" s="154" t="n">
        <v>450000</v>
      </c>
      <c r="L35" s="153" t="n">
        <v>419045</v>
      </c>
      <c r="M35" s="155" t="n">
        <v>419100</v>
      </c>
      <c r="N35" s="153" t="n">
        <v>33243</v>
      </c>
      <c r="O35" s="154" t="n">
        <v>35000</v>
      </c>
      <c r="P35" s="153" t="n">
        <v>32544</v>
      </c>
      <c r="Q35" s="155" t="n">
        <v>32545</v>
      </c>
    </row>
    <row r="36" customFormat="false" ht="12.75" hidden="false" customHeight="false" outlineLevel="0" collapsed="false">
      <c r="A36" s="300" t="n">
        <v>30</v>
      </c>
      <c r="B36" s="161" t="n">
        <v>301219</v>
      </c>
      <c r="C36" s="154" t="n">
        <v>301219</v>
      </c>
      <c r="D36" s="161" t="n">
        <v>288545</v>
      </c>
      <c r="E36" s="155" t="n">
        <v>288545</v>
      </c>
      <c r="F36" s="221"/>
      <c r="G36" s="154"/>
      <c r="H36" s="221"/>
      <c r="I36" s="155"/>
      <c r="J36" s="153" t="n">
        <v>296400</v>
      </c>
      <c r="K36" s="154" t="n">
        <v>296400</v>
      </c>
      <c r="L36" s="153" t="n">
        <v>284205</v>
      </c>
      <c r="M36" s="155" t="n">
        <v>284205</v>
      </c>
      <c r="N36" s="153" t="n">
        <v>4819</v>
      </c>
      <c r="O36" s="154" t="n">
        <v>4819</v>
      </c>
      <c r="P36" s="153" t="n">
        <v>4340</v>
      </c>
      <c r="Q36" s="155" t="n">
        <v>4340</v>
      </c>
    </row>
    <row r="37" customFormat="false" ht="12.75" hidden="false" customHeight="false" outlineLevel="0" collapsed="false">
      <c r="A37" s="302" t="n">
        <v>31</v>
      </c>
      <c r="B37" s="236" t="n">
        <v>658521</v>
      </c>
      <c r="C37" s="166"/>
      <c r="D37" s="236" t="n">
        <v>430726</v>
      </c>
      <c r="E37" s="167" t="n">
        <v>450000</v>
      </c>
      <c r="F37" s="238" t="n">
        <v>412</v>
      </c>
      <c r="G37" s="166"/>
      <c r="H37" s="238" t="n">
        <v>699</v>
      </c>
      <c r="I37" s="167"/>
      <c r="J37" s="165" t="n">
        <v>534900</v>
      </c>
      <c r="K37" s="166"/>
      <c r="L37" s="165" t="n">
        <v>310054</v>
      </c>
      <c r="M37" s="167"/>
      <c r="N37" s="441" t="n">
        <v>121090</v>
      </c>
      <c r="O37" s="166"/>
      <c r="P37" s="165" t="n">
        <v>102907</v>
      </c>
      <c r="Q37" s="167"/>
    </row>
    <row r="38" customFormat="false" ht="12.75" hidden="false" customHeight="false" outlineLevel="0" collapsed="false">
      <c r="A38" s="299" t="n">
        <v>32</v>
      </c>
      <c r="B38" s="231" t="n">
        <v>602047</v>
      </c>
      <c r="C38" s="148" t="n">
        <v>602010</v>
      </c>
      <c r="D38" s="231" t="n">
        <v>602000</v>
      </c>
      <c r="E38" s="150" t="n">
        <v>605010</v>
      </c>
      <c r="F38" s="188" t="n">
        <v>22</v>
      </c>
      <c r="G38" s="148" t="n">
        <v>25</v>
      </c>
      <c r="H38" s="188" t="n">
        <v>30</v>
      </c>
      <c r="I38" s="150" t="n">
        <v>30</v>
      </c>
      <c r="J38" s="168" t="n">
        <v>387221</v>
      </c>
      <c r="K38" s="148" t="n">
        <v>387000</v>
      </c>
      <c r="L38" s="168" t="n">
        <v>401253</v>
      </c>
      <c r="M38" s="150" t="n">
        <v>353710</v>
      </c>
      <c r="N38" s="168" t="n">
        <v>174299</v>
      </c>
      <c r="O38" s="148" t="n">
        <v>173785</v>
      </c>
      <c r="P38" s="168" t="n">
        <v>159671</v>
      </c>
      <c r="Q38" s="150" t="n">
        <v>160000</v>
      </c>
    </row>
    <row r="39" customFormat="false" ht="12.75" hidden="false" customHeight="false" outlineLevel="0" collapsed="false">
      <c r="A39" s="300" t="n">
        <v>33</v>
      </c>
      <c r="B39" s="161" t="n">
        <v>4300223</v>
      </c>
      <c r="C39" s="154" t="n">
        <v>4000000</v>
      </c>
      <c r="D39" s="161" t="n">
        <v>4119722</v>
      </c>
      <c r="E39" s="155" t="n">
        <v>4500000</v>
      </c>
      <c r="F39" s="221" t="n">
        <v>3403</v>
      </c>
      <c r="G39" s="154" t="n">
        <v>2000</v>
      </c>
      <c r="H39" s="221" t="n">
        <v>3521</v>
      </c>
      <c r="I39" s="155" t="n">
        <v>4000</v>
      </c>
      <c r="J39" s="153" t="n">
        <v>1350881</v>
      </c>
      <c r="K39" s="154" t="n">
        <v>1350000</v>
      </c>
      <c r="L39" s="153" t="n">
        <v>1347692</v>
      </c>
      <c r="M39" s="155" t="n">
        <v>1450000</v>
      </c>
      <c r="N39" s="153" t="n">
        <v>271044</v>
      </c>
      <c r="O39" s="154" t="n">
        <v>250000</v>
      </c>
      <c r="P39" s="153" t="n">
        <v>268076</v>
      </c>
      <c r="Q39" s="155" t="n">
        <v>250000</v>
      </c>
    </row>
    <row r="40" customFormat="false" ht="12.75" hidden="false" customHeight="false" outlineLevel="0" collapsed="false">
      <c r="A40" s="300" t="n">
        <v>34</v>
      </c>
      <c r="B40" s="161" t="n">
        <v>671150</v>
      </c>
      <c r="C40" s="154" t="n">
        <v>670000</v>
      </c>
      <c r="D40" s="161" t="n">
        <v>640040</v>
      </c>
      <c r="E40" s="155" t="n">
        <v>640000</v>
      </c>
      <c r="F40" s="221" t="n">
        <v>1811</v>
      </c>
      <c r="G40" s="154" t="n">
        <v>1900</v>
      </c>
      <c r="H40" s="221" t="n">
        <v>1507</v>
      </c>
      <c r="I40" s="155" t="n">
        <v>1500</v>
      </c>
      <c r="J40" s="153" t="n">
        <v>531340</v>
      </c>
      <c r="K40" s="154" t="n">
        <v>530000</v>
      </c>
      <c r="L40" s="153" t="n">
        <v>529700</v>
      </c>
      <c r="M40" s="155" t="n">
        <v>530000</v>
      </c>
      <c r="N40" s="153" t="n">
        <v>99790</v>
      </c>
      <c r="O40" s="154" t="n">
        <v>100000</v>
      </c>
      <c r="P40" s="153" t="n">
        <v>70000</v>
      </c>
      <c r="Q40" s="155" t="n">
        <v>69750</v>
      </c>
    </row>
    <row r="41" customFormat="false" ht="12.75" hidden="false" customHeight="false" outlineLevel="0" collapsed="false">
      <c r="A41" s="300" t="n">
        <v>35</v>
      </c>
      <c r="B41" s="161" t="n">
        <v>141940</v>
      </c>
      <c r="C41" s="154" t="n">
        <v>90500</v>
      </c>
      <c r="D41" s="161"/>
      <c r="E41" s="155"/>
      <c r="F41" s="221"/>
      <c r="G41" s="154"/>
      <c r="H41" s="221"/>
      <c r="I41" s="155"/>
      <c r="J41" s="153" t="n">
        <v>97745</v>
      </c>
      <c r="K41" s="154" t="n">
        <v>46500</v>
      </c>
      <c r="L41" s="153"/>
      <c r="M41" s="155"/>
      <c r="N41" s="153" t="n">
        <v>42958</v>
      </c>
      <c r="O41" s="154" t="n">
        <v>43000</v>
      </c>
      <c r="P41" s="153"/>
      <c r="Q41" s="155"/>
    </row>
    <row r="42" customFormat="false" ht="13.5" hidden="false" customHeight="false" outlineLevel="0" collapsed="false">
      <c r="A42" s="305" t="n">
        <v>36</v>
      </c>
      <c r="B42" s="245" t="n">
        <v>312273</v>
      </c>
      <c r="C42" s="183" t="n">
        <v>310000</v>
      </c>
      <c r="D42" s="245" t="n">
        <v>303407</v>
      </c>
      <c r="E42" s="185" t="n">
        <v>310000</v>
      </c>
      <c r="F42" s="248" t="n">
        <v>3568</v>
      </c>
      <c r="G42" s="185" t="n">
        <v>3500</v>
      </c>
      <c r="H42" s="248" t="n">
        <v>3318</v>
      </c>
      <c r="I42" s="185" t="n">
        <v>3500</v>
      </c>
      <c r="J42" s="184" t="n">
        <v>129940</v>
      </c>
      <c r="K42" s="183" t="n">
        <v>130000</v>
      </c>
      <c r="L42" s="184" t="n">
        <v>116110</v>
      </c>
      <c r="M42" s="185" t="n">
        <v>130000</v>
      </c>
      <c r="N42" s="184" t="n">
        <v>174480</v>
      </c>
      <c r="O42" s="183" t="n">
        <v>172300</v>
      </c>
      <c r="P42" s="184" t="n">
        <v>182519</v>
      </c>
      <c r="Q42" s="185" t="n">
        <v>172300</v>
      </c>
    </row>
    <row r="43" customFormat="false" ht="12.75" hidden="false" customHeight="false" outlineLevel="0" collapsed="false">
      <c r="A43" s="287"/>
      <c r="B43" s="427"/>
      <c r="C43" s="271"/>
      <c r="D43" s="427"/>
      <c r="E43" s="271"/>
      <c r="F43" s="271"/>
      <c r="G43" s="271"/>
      <c r="H43" s="271"/>
      <c r="I43" s="271"/>
      <c r="J43" s="188"/>
      <c r="K43" s="188"/>
      <c r="L43" s="188"/>
      <c r="M43" s="188"/>
      <c r="N43" s="188"/>
      <c r="O43" s="188"/>
      <c r="P43" s="188"/>
      <c r="Q43" s="188"/>
    </row>
    <row r="44" customFormat="false" ht="12.75" hidden="false" customHeight="false" outlineLevel="0" collapsed="false">
      <c r="A44" s="287"/>
      <c r="B44" s="511" t="n">
        <f aca="false">SUM(B7:B43)</f>
        <v>22890189</v>
      </c>
      <c r="C44" s="0" t="n">
        <f aca="false">SUM(C7:C43)</f>
        <v>21749529</v>
      </c>
      <c r="D44" s="511" t="n">
        <f aca="false">SUM(D7:D43)</f>
        <v>21660183</v>
      </c>
      <c r="E44" s="0" t="n">
        <f aca="false">SUM(E7:E43)</f>
        <v>22057602</v>
      </c>
      <c r="F44" s="287" t="n">
        <f aca="false">SUM(F7:F43)</f>
        <v>37549</v>
      </c>
      <c r="G44" s="287" t="n">
        <f aca="false">SUM(G7:G43)</f>
        <v>32740</v>
      </c>
      <c r="H44" s="287" t="n">
        <f aca="false">SUM(H7:H43)</f>
        <v>35737</v>
      </c>
      <c r="I44" s="287" t="n">
        <f aca="false">SUM(I7:I43)</f>
        <v>35360</v>
      </c>
      <c r="J44" s="287" t="n">
        <f aca="false">SUM(J7:J43)</f>
        <v>14710794</v>
      </c>
      <c r="K44" s="287" t="n">
        <f aca="false">SUM(K7:K43)</f>
        <v>12564050</v>
      </c>
      <c r="L44" s="287" t="n">
        <f aca="false">SUM(L7:L43)</f>
        <v>14114185</v>
      </c>
      <c r="M44" s="287" t="n">
        <f aca="false">SUM(M7:M43)</f>
        <v>13198909</v>
      </c>
      <c r="N44" s="287" t="n">
        <f aca="false">SUM(N7:N43)</f>
        <v>3442439</v>
      </c>
      <c r="O44" s="287" t="n">
        <f aca="false">SUM(O7:O43)</f>
        <v>2869746</v>
      </c>
      <c r="P44" s="287" t="n">
        <f aca="false">SUM(P7:P43)</f>
        <v>3172445</v>
      </c>
      <c r="Q44" s="287" t="n">
        <f aca="false">SUM(Q7:Q43)</f>
        <v>2998733</v>
      </c>
    </row>
    <row r="45" customFormat="false" ht="12.75" hidden="false" customHeight="false" outlineLevel="0" collapsed="false">
      <c r="A45" s="287"/>
    </row>
  </sheetData>
  <printOptions headings="false" gridLines="true" gridLinesSet="true" horizontalCentered="false" verticalCentered="false"/>
  <pageMargins left="0.170138888888889" right="0" top="0.470138888888889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3" workbookViewId="0">
      <selection pane="topLeft" activeCell="V19" activeCellId="0" sqref="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85"/>
    <col collapsed="false" customWidth="true" hidden="false" outlineLevel="0" max="3" min="3" style="0" width="8.99"/>
    <col collapsed="false" customWidth="true" hidden="false" outlineLevel="0" max="5" min="4" style="0" width="8.7"/>
    <col collapsed="false" customWidth="true" hidden="false" outlineLevel="0" max="7" min="6" style="0" width="8.85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2" min="10" style="0" width="8.85"/>
    <col collapsed="false" customWidth="true" hidden="false" outlineLevel="0" max="13" min="13" style="0" width="9.14"/>
    <col collapsed="false" customWidth="true" hidden="false" outlineLevel="0" max="14" min="14" style="0" width="8.85"/>
    <col collapsed="false" customWidth="true" hidden="false" outlineLevel="0" max="15" min="15" style="0" width="9.56"/>
    <col collapsed="false" customWidth="true" hidden="false" outlineLevel="0" max="16" min="16" style="0" width="9.14"/>
    <col collapsed="false" customWidth="true" hidden="false" outlineLevel="0" max="17" min="17" style="0" width="9.56"/>
  </cols>
  <sheetData>
    <row r="1" customFormat="false" ht="15" hidden="false" customHeight="true" outlineLevel="0" collapsed="false">
      <c r="A1" s="197"/>
      <c r="B1" s="252"/>
      <c r="C1" s="252"/>
      <c r="D1" s="252"/>
      <c r="E1" s="252"/>
      <c r="F1" s="252"/>
      <c r="G1" s="291" t="s">
        <v>547</v>
      </c>
      <c r="H1" s="252"/>
      <c r="I1" s="252"/>
      <c r="J1" s="108"/>
      <c r="K1" s="108"/>
      <c r="L1" s="108"/>
      <c r="M1" s="108"/>
      <c r="N1" s="291"/>
      <c r="O1" s="291"/>
      <c r="P1" s="291"/>
      <c r="Q1" s="331"/>
    </row>
    <row r="2" customFormat="false" ht="13.5" hidden="false" customHeight="false" outlineLevel="0" collapsed="false">
      <c r="A2" s="84"/>
      <c r="B2" s="108"/>
      <c r="C2" s="108"/>
      <c r="D2" s="108"/>
      <c r="E2" s="108"/>
      <c r="F2" s="110" t="s">
        <v>548</v>
      </c>
      <c r="G2" s="108"/>
      <c r="H2" s="108"/>
      <c r="I2" s="108"/>
      <c r="J2" s="108"/>
      <c r="K2" s="108"/>
      <c r="L2" s="108"/>
      <c r="M2" s="108"/>
      <c r="N2" s="429"/>
      <c r="O2" s="429"/>
      <c r="P2" s="193"/>
      <c r="Q2" s="292"/>
    </row>
    <row r="3" customFormat="false" ht="12.75" hidden="false" customHeight="false" outlineLevel="0" collapsed="false">
      <c r="A3" s="197"/>
      <c r="B3" s="198" t="s">
        <v>549</v>
      </c>
      <c r="C3" s="116"/>
      <c r="D3" s="121"/>
      <c r="E3" s="122"/>
      <c r="F3" s="120" t="s">
        <v>550</v>
      </c>
      <c r="G3" s="121"/>
      <c r="H3" s="121"/>
      <c r="I3" s="122"/>
      <c r="J3" s="120" t="s">
        <v>551</v>
      </c>
      <c r="K3" s="121"/>
      <c r="L3" s="121"/>
      <c r="M3" s="122"/>
      <c r="N3" s="254" t="s">
        <v>552</v>
      </c>
      <c r="O3" s="200"/>
      <c r="P3" s="120" t="s">
        <v>553</v>
      </c>
      <c r="Q3" s="26"/>
    </row>
    <row r="4" customFormat="false" ht="13.5" hidden="false" customHeight="false" outlineLevel="0" collapsed="false">
      <c r="A4" s="197"/>
      <c r="B4" s="120"/>
      <c r="C4" s="206"/>
      <c r="D4" s="120" t="s">
        <v>293</v>
      </c>
      <c r="E4" s="26"/>
      <c r="F4" s="120"/>
      <c r="G4" s="120"/>
      <c r="H4" s="120" t="s">
        <v>293</v>
      </c>
      <c r="I4" s="26"/>
      <c r="J4" s="120"/>
      <c r="K4" s="252"/>
      <c r="L4" s="120" t="s">
        <v>503</v>
      </c>
      <c r="M4" s="122"/>
      <c r="N4" s="556" t="s">
        <v>554</v>
      </c>
      <c r="O4" s="557"/>
      <c r="P4" s="464" t="s">
        <v>555</v>
      </c>
      <c r="Q4" s="558"/>
    </row>
    <row r="5" customFormat="false" ht="13.5" hidden="false" customHeight="false" outlineLevel="0" collapsed="false">
      <c r="A5" s="197"/>
      <c r="B5" s="131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252</v>
      </c>
      <c r="H5" s="131" t="s">
        <v>253</v>
      </c>
      <c r="I5" s="212" t="s">
        <v>254</v>
      </c>
      <c r="J5" s="131" t="s">
        <v>251</v>
      </c>
      <c r="K5" s="130" t="s">
        <v>252</v>
      </c>
      <c r="L5" s="131" t="s">
        <v>253</v>
      </c>
      <c r="M5" s="212" t="s">
        <v>254</v>
      </c>
      <c r="N5" s="131" t="s">
        <v>251</v>
      </c>
      <c r="O5" s="130" t="s">
        <v>252</v>
      </c>
      <c r="P5" s="131" t="s">
        <v>253</v>
      </c>
      <c r="Q5" s="212" t="s">
        <v>254</v>
      </c>
    </row>
    <row r="6" customFormat="false" ht="13.5" hidden="false" customHeight="false" outlineLevel="0" collapsed="false">
      <c r="A6" s="260" t="n">
        <v>298</v>
      </c>
      <c r="B6" s="140" t="n">
        <v>299</v>
      </c>
      <c r="C6" s="135" t="n">
        <v>300</v>
      </c>
      <c r="D6" s="140" t="n">
        <v>301</v>
      </c>
      <c r="E6" s="217" t="n">
        <v>302</v>
      </c>
      <c r="F6" s="140" t="n">
        <v>303</v>
      </c>
      <c r="G6" s="135" t="n">
        <v>304</v>
      </c>
      <c r="H6" s="140" t="n">
        <v>305</v>
      </c>
      <c r="I6" s="217" t="n">
        <v>306</v>
      </c>
      <c r="J6" s="339" t="n">
        <v>307</v>
      </c>
      <c r="K6" s="135" t="n">
        <v>308</v>
      </c>
      <c r="L6" s="339" t="n">
        <v>309</v>
      </c>
      <c r="M6" s="137" t="n">
        <v>310</v>
      </c>
      <c r="N6" s="140" t="n">
        <v>311</v>
      </c>
      <c r="O6" s="140" t="n">
        <v>312</v>
      </c>
      <c r="P6" s="140" t="n">
        <v>313</v>
      </c>
      <c r="Q6" s="217" t="n">
        <v>314</v>
      </c>
      <c r="R6" s="559"/>
    </row>
    <row r="7" customFormat="false" ht="12.75" hidden="false" customHeight="false" outlineLevel="0" collapsed="false">
      <c r="A7" s="143" t="n">
        <v>1</v>
      </c>
      <c r="B7" s="548" t="n">
        <v>349719</v>
      </c>
      <c r="C7" s="549"/>
      <c r="D7" s="548" t="n">
        <v>301721</v>
      </c>
      <c r="E7" s="560" t="n">
        <v>30500</v>
      </c>
      <c r="F7" s="548" t="n">
        <v>7296</v>
      </c>
      <c r="G7" s="549"/>
      <c r="H7" s="548" t="n">
        <v>8114</v>
      </c>
      <c r="I7" s="560" t="n">
        <v>8000</v>
      </c>
      <c r="J7" s="188" t="n">
        <v>42621</v>
      </c>
      <c r="K7" s="148"/>
      <c r="L7" s="188" t="n">
        <v>39407</v>
      </c>
      <c r="M7" s="150" t="n">
        <v>38000</v>
      </c>
      <c r="N7" s="168" t="n">
        <v>654</v>
      </c>
      <c r="O7" s="168"/>
      <c r="P7" s="168" t="n">
        <v>457</v>
      </c>
      <c r="Q7" s="175" t="n">
        <v>400</v>
      </c>
    </row>
    <row r="8" customFormat="false" ht="12.75" hidden="false" customHeight="false" outlineLevel="0" collapsed="false">
      <c r="A8" s="152" t="n">
        <v>2</v>
      </c>
      <c r="B8" s="161" t="n">
        <v>84276</v>
      </c>
      <c r="C8" s="176" t="n">
        <v>83100</v>
      </c>
      <c r="D8" s="161" t="n">
        <v>69797</v>
      </c>
      <c r="E8" s="177" t="n">
        <v>72100</v>
      </c>
      <c r="F8" s="161" t="n">
        <v>1956</v>
      </c>
      <c r="G8" s="176" t="n">
        <v>1700</v>
      </c>
      <c r="H8" s="161" t="n">
        <v>2190</v>
      </c>
      <c r="I8" s="177" t="n">
        <v>1800</v>
      </c>
      <c r="J8" s="221" t="n">
        <v>202</v>
      </c>
      <c r="K8" s="154" t="n">
        <v>200</v>
      </c>
      <c r="L8" s="221" t="n">
        <v>261</v>
      </c>
      <c r="M8" s="155" t="n">
        <v>200</v>
      </c>
      <c r="N8" s="153" t="n">
        <v>876</v>
      </c>
      <c r="O8" s="153" t="n">
        <v>500</v>
      </c>
      <c r="P8" s="153"/>
      <c r="Q8" s="156"/>
    </row>
    <row r="9" customFormat="false" ht="12.75" hidden="false" customHeight="false" outlineLevel="0" collapsed="false">
      <c r="A9" s="152" t="n">
        <v>3</v>
      </c>
      <c r="B9" s="161" t="n">
        <v>91960</v>
      </c>
      <c r="C9" s="176" t="n">
        <v>92340</v>
      </c>
      <c r="D9" s="161" t="n">
        <v>85550</v>
      </c>
      <c r="E9" s="177" t="n">
        <v>85550</v>
      </c>
      <c r="F9" s="161" t="n">
        <v>2820</v>
      </c>
      <c r="G9" s="176" t="n">
        <v>2700</v>
      </c>
      <c r="H9" s="161" t="n">
        <v>2800</v>
      </c>
      <c r="I9" s="177" t="n">
        <v>2800</v>
      </c>
      <c r="J9" s="221" t="n">
        <v>6800</v>
      </c>
      <c r="K9" s="154" t="n">
        <v>7400</v>
      </c>
      <c r="L9" s="221" t="n">
        <v>7000</v>
      </c>
      <c r="M9" s="155" t="n">
        <v>6900</v>
      </c>
      <c r="N9" s="153" t="n">
        <v>930</v>
      </c>
      <c r="O9" s="153" t="n">
        <v>950</v>
      </c>
      <c r="P9" s="153" t="n">
        <v>1825</v>
      </c>
      <c r="Q9" s="156" t="n">
        <v>1830</v>
      </c>
    </row>
    <row r="10" customFormat="false" ht="12.75" hidden="false" customHeight="false" outlineLevel="0" collapsed="false">
      <c r="A10" s="152" t="n">
        <v>4</v>
      </c>
      <c r="B10" s="161" t="n">
        <v>24250</v>
      </c>
      <c r="C10" s="176"/>
      <c r="D10" s="161" t="n">
        <v>25965</v>
      </c>
      <c r="E10" s="177"/>
      <c r="F10" s="161" t="n">
        <v>3772</v>
      </c>
      <c r="G10" s="176"/>
      <c r="H10" s="161" t="n">
        <v>3985</v>
      </c>
      <c r="I10" s="177"/>
      <c r="J10" s="221" t="n">
        <v>61</v>
      </c>
      <c r="K10" s="154"/>
      <c r="L10" s="221" t="n">
        <v>240</v>
      </c>
      <c r="M10" s="155"/>
      <c r="N10" s="153" t="n">
        <v>364</v>
      </c>
      <c r="O10" s="153"/>
      <c r="P10" s="153" t="n">
        <v>297</v>
      </c>
      <c r="Q10" s="156"/>
    </row>
    <row r="11" customFormat="false" ht="12.75" hidden="false" customHeight="false" outlineLevel="0" collapsed="false">
      <c r="A11" s="152" t="n">
        <v>5</v>
      </c>
      <c r="B11" s="161" t="n">
        <v>106556</v>
      </c>
      <c r="C11" s="176" t="n">
        <v>107000</v>
      </c>
      <c r="D11" s="161" t="n">
        <v>105897</v>
      </c>
      <c r="E11" s="177" t="n">
        <v>107000</v>
      </c>
      <c r="F11" s="161" t="n">
        <v>2548</v>
      </c>
      <c r="G11" s="176" t="n">
        <v>3000</v>
      </c>
      <c r="H11" s="161" t="n">
        <v>2647</v>
      </c>
      <c r="I11" s="177" t="n">
        <v>3000</v>
      </c>
      <c r="J11" s="221" t="n">
        <v>1619</v>
      </c>
      <c r="K11" s="154" t="n">
        <v>1500</v>
      </c>
      <c r="L11" s="221" t="n">
        <v>1843</v>
      </c>
      <c r="M11" s="155" t="n">
        <v>1900</v>
      </c>
      <c r="N11" s="153" t="n">
        <v>97</v>
      </c>
      <c r="O11" s="153" t="n">
        <v>100</v>
      </c>
      <c r="P11" s="153" t="n">
        <v>34</v>
      </c>
      <c r="Q11" s="156" t="n">
        <v>100</v>
      </c>
    </row>
    <row r="12" customFormat="false" ht="12.75" hidden="false" customHeight="false" outlineLevel="0" collapsed="false">
      <c r="A12" s="152" t="n">
        <v>6</v>
      </c>
      <c r="B12" s="161" t="n">
        <v>138274</v>
      </c>
      <c r="C12" s="176" t="n">
        <v>130000</v>
      </c>
      <c r="D12" s="161" t="n">
        <v>131431</v>
      </c>
      <c r="E12" s="177" t="n">
        <v>130000</v>
      </c>
      <c r="F12" s="161" t="n">
        <v>2587</v>
      </c>
      <c r="G12" s="176" t="n">
        <v>2500</v>
      </c>
      <c r="H12" s="161" t="n">
        <v>2217</v>
      </c>
      <c r="I12" s="177" t="n">
        <v>2000</v>
      </c>
      <c r="J12" s="221" t="n">
        <v>482</v>
      </c>
      <c r="K12" s="154" t="n">
        <v>450</v>
      </c>
      <c r="L12" s="221" t="n">
        <v>443</v>
      </c>
      <c r="M12" s="155" t="n">
        <v>400</v>
      </c>
      <c r="N12" s="153"/>
      <c r="O12" s="153"/>
      <c r="P12" s="153"/>
      <c r="Q12" s="156"/>
    </row>
    <row r="13" customFormat="false" ht="12.75" hidden="false" customHeight="false" outlineLevel="0" collapsed="false">
      <c r="A13" s="152" t="n">
        <v>7</v>
      </c>
      <c r="B13" s="161" t="n">
        <v>92133</v>
      </c>
      <c r="C13" s="176"/>
      <c r="D13" s="161" t="n">
        <v>81146</v>
      </c>
      <c r="E13" s="177"/>
      <c r="F13" s="161" t="n">
        <v>6265</v>
      </c>
      <c r="G13" s="176"/>
      <c r="H13" s="161" t="n">
        <v>7003</v>
      </c>
      <c r="I13" s="177"/>
      <c r="J13" s="228" t="s">
        <v>260</v>
      </c>
      <c r="K13" s="228" t="s">
        <v>260</v>
      </c>
      <c r="L13" s="157" t="s">
        <v>260</v>
      </c>
      <c r="M13" s="229" t="s">
        <v>260</v>
      </c>
      <c r="N13" s="153" t="n">
        <v>16</v>
      </c>
      <c r="O13" s="153"/>
      <c r="P13" s="153"/>
      <c r="Q13" s="156"/>
    </row>
    <row r="14" customFormat="false" ht="12.75" hidden="false" customHeight="false" outlineLevel="0" collapsed="false">
      <c r="A14" s="152" t="n">
        <v>8</v>
      </c>
      <c r="B14" s="161" t="n">
        <v>9760</v>
      </c>
      <c r="C14" s="176" t="n">
        <v>10000</v>
      </c>
      <c r="D14" s="161" t="n">
        <v>9441</v>
      </c>
      <c r="E14" s="177" t="n">
        <v>9500</v>
      </c>
      <c r="F14" s="161" t="n">
        <v>1820</v>
      </c>
      <c r="G14" s="176" t="n">
        <v>2000</v>
      </c>
      <c r="H14" s="161" t="n">
        <v>1758</v>
      </c>
      <c r="I14" s="177" t="n">
        <v>1800</v>
      </c>
      <c r="J14" s="221" t="n">
        <v>56</v>
      </c>
      <c r="K14" s="154" t="n">
        <v>100</v>
      </c>
      <c r="L14" s="221" t="n">
        <v>72</v>
      </c>
      <c r="M14" s="155" t="n">
        <v>70</v>
      </c>
      <c r="N14" s="153" t="n">
        <v>115</v>
      </c>
      <c r="O14" s="153" t="n">
        <v>200</v>
      </c>
      <c r="P14" s="153" t="n">
        <v>97</v>
      </c>
      <c r="Q14" s="156" t="n">
        <v>100</v>
      </c>
    </row>
    <row r="15" customFormat="false" ht="12.75" hidden="false" customHeight="false" outlineLevel="0" collapsed="false">
      <c r="A15" s="152" t="n">
        <v>9</v>
      </c>
      <c r="B15" s="161" t="n">
        <v>93624</v>
      </c>
      <c r="C15" s="176" t="n">
        <v>93700</v>
      </c>
      <c r="D15" s="161" t="n">
        <v>69502</v>
      </c>
      <c r="E15" s="177" t="n">
        <v>70000</v>
      </c>
      <c r="F15" s="161" t="n">
        <v>11622</v>
      </c>
      <c r="G15" s="176" t="n">
        <v>11600</v>
      </c>
      <c r="H15" s="161" t="n">
        <v>12557</v>
      </c>
      <c r="I15" s="177" t="n">
        <v>12500</v>
      </c>
      <c r="J15" s="221" t="n">
        <v>12901</v>
      </c>
      <c r="K15" s="154" t="n">
        <v>13000</v>
      </c>
      <c r="L15" s="221" t="n">
        <v>13118</v>
      </c>
      <c r="M15" s="155" t="n">
        <v>13200</v>
      </c>
      <c r="N15" s="153" t="n">
        <v>5498</v>
      </c>
      <c r="O15" s="153" t="n">
        <v>5500</v>
      </c>
      <c r="P15" s="153" t="n">
        <v>4217</v>
      </c>
      <c r="Q15" s="156" t="n">
        <v>4300</v>
      </c>
    </row>
    <row r="16" customFormat="false" ht="12.75" hidden="false" customHeight="false" outlineLevel="0" collapsed="false">
      <c r="A16" s="152" t="n">
        <v>10</v>
      </c>
      <c r="B16" s="161" t="n">
        <v>177186</v>
      </c>
      <c r="C16" s="176" t="n">
        <v>177185</v>
      </c>
      <c r="D16" s="161" t="n">
        <v>177099</v>
      </c>
      <c r="E16" s="177" t="n">
        <v>177005</v>
      </c>
      <c r="F16" s="161" t="n">
        <v>370</v>
      </c>
      <c r="G16" s="176" t="n">
        <v>375</v>
      </c>
      <c r="H16" s="161" t="n">
        <v>372</v>
      </c>
      <c r="I16" s="177" t="n">
        <v>370</v>
      </c>
      <c r="J16" s="221" t="n">
        <v>2719</v>
      </c>
      <c r="K16" s="154" t="n">
        <v>2720</v>
      </c>
      <c r="L16" s="221" t="n">
        <v>2726</v>
      </c>
      <c r="M16" s="155" t="n">
        <v>2730</v>
      </c>
      <c r="N16" s="153" t="n">
        <v>77</v>
      </c>
      <c r="O16" s="153" t="n">
        <v>85</v>
      </c>
      <c r="P16" s="153" t="n">
        <v>80</v>
      </c>
      <c r="Q16" s="156" t="n">
        <v>75</v>
      </c>
    </row>
    <row r="17" customFormat="false" ht="12.75" hidden="false" customHeight="false" outlineLevel="0" collapsed="false">
      <c r="A17" s="152" t="n">
        <v>11</v>
      </c>
      <c r="B17" s="161" t="n">
        <v>32216</v>
      </c>
      <c r="C17" s="176" t="n">
        <v>32500</v>
      </c>
      <c r="D17" s="161" t="n">
        <v>36864</v>
      </c>
      <c r="E17" s="177" t="n">
        <v>36000</v>
      </c>
      <c r="F17" s="161" t="n">
        <v>432</v>
      </c>
      <c r="G17" s="176" t="n">
        <v>450</v>
      </c>
      <c r="H17" s="161" t="n">
        <v>446</v>
      </c>
      <c r="I17" s="177" t="n">
        <v>450</v>
      </c>
      <c r="J17" s="221" t="n">
        <v>15378</v>
      </c>
      <c r="K17" s="154" t="n">
        <v>15300</v>
      </c>
      <c r="L17" s="221" t="n">
        <v>18192</v>
      </c>
      <c r="M17" s="155" t="n">
        <v>17000</v>
      </c>
      <c r="N17" s="153" t="n">
        <v>12231</v>
      </c>
      <c r="O17" s="153" t="n">
        <v>10000</v>
      </c>
      <c r="P17" s="153" t="n">
        <v>5527</v>
      </c>
      <c r="Q17" s="156" t="n">
        <v>6000</v>
      </c>
    </row>
    <row r="18" customFormat="false" ht="12.75" hidden="false" customHeight="false" outlineLevel="0" collapsed="false">
      <c r="A18" s="152" t="n">
        <v>12</v>
      </c>
      <c r="B18" s="161" t="n">
        <v>16403</v>
      </c>
      <c r="C18" s="176" t="n">
        <v>16900</v>
      </c>
      <c r="D18" s="161" t="n">
        <v>16353</v>
      </c>
      <c r="E18" s="177" t="n">
        <v>16500</v>
      </c>
      <c r="F18" s="161" t="n">
        <v>10836</v>
      </c>
      <c r="G18" s="176" t="n">
        <v>10900</v>
      </c>
      <c r="H18" s="161" t="n">
        <v>8836</v>
      </c>
      <c r="I18" s="177" t="n">
        <v>9000</v>
      </c>
      <c r="J18" s="81" t="n">
        <v>1404</v>
      </c>
      <c r="K18" s="170" t="n">
        <v>1410</v>
      </c>
      <c r="L18" s="81" t="n">
        <v>1410</v>
      </c>
      <c r="M18" s="171" t="n">
        <v>1450</v>
      </c>
      <c r="N18" s="153"/>
      <c r="O18" s="153"/>
      <c r="P18" s="153"/>
      <c r="Q18" s="156"/>
    </row>
    <row r="19" customFormat="false" ht="12.75" hidden="false" customHeight="false" outlineLevel="0" collapsed="false">
      <c r="A19" s="152" t="n">
        <v>13</v>
      </c>
      <c r="B19" s="161" t="n">
        <v>35800</v>
      </c>
      <c r="C19" s="176" t="n">
        <v>35800</v>
      </c>
      <c r="D19" s="161" t="n">
        <v>35800</v>
      </c>
      <c r="E19" s="177" t="n">
        <v>35800</v>
      </c>
      <c r="F19" s="161" t="n">
        <v>6100</v>
      </c>
      <c r="G19" s="176" t="n">
        <v>6100</v>
      </c>
      <c r="H19" s="161" t="n">
        <v>6100</v>
      </c>
      <c r="I19" s="177" t="n">
        <v>6100</v>
      </c>
      <c r="J19" s="221" t="n">
        <v>85</v>
      </c>
      <c r="K19" s="154" t="n">
        <v>100</v>
      </c>
      <c r="L19" s="221" t="n">
        <v>90</v>
      </c>
      <c r="M19" s="155" t="n">
        <v>100</v>
      </c>
      <c r="N19" s="153" t="n">
        <v>317</v>
      </c>
      <c r="O19" s="153" t="n">
        <v>300</v>
      </c>
      <c r="P19" s="153" t="n">
        <v>280</v>
      </c>
      <c r="Q19" s="156" t="n">
        <v>300</v>
      </c>
    </row>
    <row r="20" customFormat="false" ht="12.75" hidden="false" customHeight="false" outlineLevel="0" collapsed="false">
      <c r="A20" s="152" t="n">
        <v>14</v>
      </c>
      <c r="B20" s="161" t="n">
        <v>125880</v>
      </c>
      <c r="C20" s="176" t="n">
        <v>125880</v>
      </c>
      <c r="D20" s="161" t="n">
        <v>118490</v>
      </c>
      <c r="E20" s="177" t="n">
        <v>118490</v>
      </c>
      <c r="F20" s="161" t="n">
        <v>42090</v>
      </c>
      <c r="G20" s="176" t="n">
        <v>42090</v>
      </c>
      <c r="H20" s="161" t="n">
        <v>40510</v>
      </c>
      <c r="I20" s="177" t="n">
        <v>40510</v>
      </c>
      <c r="J20" s="188" t="n">
        <v>1091</v>
      </c>
      <c r="K20" s="148" t="n">
        <v>1091</v>
      </c>
      <c r="L20" s="188" t="n">
        <v>950</v>
      </c>
      <c r="M20" s="150" t="n">
        <v>950</v>
      </c>
      <c r="N20" s="153" t="n">
        <v>54</v>
      </c>
      <c r="O20" s="153" t="n">
        <v>54</v>
      </c>
      <c r="P20" s="153"/>
      <c r="Q20" s="156"/>
    </row>
    <row r="21" customFormat="false" ht="12.75" hidden="false" customHeight="false" outlineLevel="0" collapsed="false">
      <c r="A21" s="152" t="n">
        <v>15</v>
      </c>
      <c r="B21" s="161" t="n">
        <v>1424</v>
      </c>
      <c r="C21" s="176" t="n">
        <v>1093</v>
      </c>
      <c r="D21" s="161" t="n">
        <v>2284</v>
      </c>
      <c r="E21" s="177" t="n">
        <v>2284</v>
      </c>
      <c r="F21" s="161" t="n">
        <v>1429</v>
      </c>
      <c r="G21" s="176" t="n">
        <v>1093</v>
      </c>
      <c r="H21" s="161" t="n">
        <v>1774</v>
      </c>
      <c r="I21" s="177" t="n">
        <v>1774</v>
      </c>
      <c r="J21" s="221" t="n">
        <v>65</v>
      </c>
      <c r="K21" s="154" t="n">
        <v>65</v>
      </c>
      <c r="L21" s="221" t="n">
        <v>47</v>
      </c>
      <c r="M21" s="155" t="n">
        <v>55</v>
      </c>
      <c r="N21" s="228"/>
      <c r="O21" s="228"/>
      <c r="P21" s="228" t="s">
        <v>260</v>
      </c>
      <c r="Q21" s="228" t="s">
        <v>260</v>
      </c>
    </row>
    <row r="22" customFormat="false" ht="12.75" hidden="false" customHeight="false" outlineLevel="0" collapsed="false">
      <c r="A22" s="152" t="n">
        <v>16</v>
      </c>
      <c r="B22" s="161" t="n">
        <v>39225</v>
      </c>
      <c r="C22" s="176" t="n">
        <v>32000</v>
      </c>
      <c r="D22" s="161" t="n">
        <v>31400</v>
      </c>
      <c r="E22" s="177" t="n">
        <v>31000</v>
      </c>
      <c r="F22" s="161" t="n">
        <v>12450</v>
      </c>
      <c r="G22" s="176" t="n">
        <v>8000</v>
      </c>
      <c r="H22" s="161" t="n">
        <v>7840</v>
      </c>
      <c r="I22" s="177" t="n">
        <v>7000</v>
      </c>
      <c r="J22" s="153" t="n">
        <v>82</v>
      </c>
      <c r="K22" s="154" t="n">
        <v>80</v>
      </c>
      <c r="L22" s="153" t="n">
        <v>70</v>
      </c>
      <c r="M22" s="156" t="n">
        <v>50</v>
      </c>
      <c r="N22" s="153" t="n">
        <v>480</v>
      </c>
      <c r="O22" s="153" t="n">
        <v>400</v>
      </c>
      <c r="P22" s="153" t="n">
        <v>411</v>
      </c>
      <c r="Q22" s="156" t="n">
        <v>300</v>
      </c>
    </row>
    <row r="23" customFormat="false" ht="12.75" hidden="false" customHeight="false" outlineLevel="0" collapsed="false">
      <c r="A23" s="152" t="n">
        <v>17</v>
      </c>
      <c r="B23" s="161" t="n">
        <v>43038</v>
      </c>
      <c r="C23" s="176" t="n">
        <v>43000</v>
      </c>
      <c r="D23" s="161" t="n">
        <v>47165</v>
      </c>
      <c r="E23" s="177" t="n">
        <v>40000</v>
      </c>
      <c r="F23" s="161" t="n">
        <v>10629</v>
      </c>
      <c r="G23" s="176" t="n">
        <v>10000</v>
      </c>
      <c r="H23" s="161" t="n">
        <v>18123</v>
      </c>
      <c r="I23" s="177" t="n">
        <v>15000</v>
      </c>
      <c r="J23" s="161" t="n">
        <v>2190</v>
      </c>
      <c r="K23" s="176" t="n">
        <v>2000</v>
      </c>
      <c r="L23" s="161" t="n">
        <v>3384</v>
      </c>
      <c r="M23" s="177" t="n">
        <v>3000</v>
      </c>
      <c r="N23" s="153" t="n">
        <v>304</v>
      </c>
      <c r="O23" s="153" t="n">
        <v>300</v>
      </c>
      <c r="P23" s="153" t="n">
        <v>104</v>
      </c>
      <c r="Q23" s="156" t="n">
        <v>100</v>
      </c>
    </row>
    <row r="24" customFormat="false" ht="12.75" hidden="false" customHeight="false" outlineLevel="0" collapsed="false">
      <c r="A24" s="152" t="n">
        <v>18</v>
      </c>
      <c r="B24" s="161" t="n">
        <v>209119</v>
      </c>
      <c r="C24" s="176" t="n">
        <v>209100</v>
      </c>
      <c r="D24" s="161" t="n">
        <v>209231</v>
      </c>
      <c r="E24" s="177" t="n">
        <v>209715</v>
      </c>
      <c r="F24" s="161" t="n">
        <v>13256</v>
      </c>
      <c r="G24" s="176" t="n">
        <v>13090</v>
      </c>
      <c r="H24" s="161" t="n">
        <v>13363</v>
      </c>
      <c r="I24" s="177" t="n">
        <v>13110</v>
      </c>
      <c r="J24" s="153" t="n">
        <v>17863</v>
      </c>
      <c r="K24" s="154" t="n">
        <v>18000</v>
      </c>
      <c r="L24" s="153" t="n">
        <v>17902</v>
      </c>
      <c r="M24" s="156" t="n">
        <v>17880</v>
      </c>
      <c r="N24" s="153" t="n">
        <v>3560</v>
      </c>
      <c r="O24" s="153" t="n">
        <v>3550</v>
      </c>
      <c r="P24" s="153" t="n">
        <v>3608</v>
      </c>
      <c r="Q24" s="156" t="n">
        <v>3600</v>
      </c>
    </row>
    <row r="25" customFormat="false" ht="12.75" hidden="false" customHeight="false" outlineLevel="0" collapsed="false">
      <c r="A25" s="152" t="n">
        <v>19</v>
      </c>
      <c r="B25" s="161" t="n">
        <v>121675</v>
      </c>
      <c r="C25" s="176" t="n">
        <v>121685</v>
      </c>
      <c r="D25" s="161" t="n">
        <v>103573</v>
      </c>
      <c r="E25" s="177" t="n">
        <v>104200</v>
      </c>
      <c r="F25" s="161" t="n">
        <v>2830</v>
      </c>
      <c r="G25" s="176" t="n">
        <v>2835</v>
      </c>
      <c r="H25" s="161" t="n">
        <v>1787</v>
      </c>
      <c r="I25" s="177" t="n">
        <v>1800</v>
      </c>
      <c r="J25" s="153" t="n">
        <v>5300</v>
      </c>
      <c r="K25" s="154" t="n">
        <v>5200</v>
      </c>
      <c r="L25" s="153" t="n">
        <v>5240</v>
      </c>
      <c r="M25" s="156" t="n">
        <v>5200</v>
      </c>
      <c r="N25" s="153" t="n">
        <v>160</v>
      </c>
      <c r="O25" s="153" t="n">
        <v>160</v>
      </c>
      <c r="P25" s="153" t="n">
        <v>155</v>
      </c>
      <c r="Q25" s="156" t="n">
        <v>150</v>
      </c>
    </row>
    <row r="26" customFormat="false" ht="12.75" hidden="false" customHeight="false" outlineLevel="0" collapsed="false">
      <c r="A26" s="152" t="n">
        <v>20</v>
      </c>
      <c r="B26" s="161" t="n">
        <v>980</v>
      </c>
      <c r="C26" s="176"/>
      <c r="D26" s="161" t="n">
        <v>997</v>
      </c>
      <c r="E26" s="177"/>
      <c r="F26" s="161" t="n">
        <v>12</v>
      </c>
      <c r="G26" s="176"/>
      <c r="H26" s="161" t="n">
        <v>7</v>
      </c>
      <c r="I26" s="177"/>
      <c r="J26" s="153" t="n">
        <v>183</v>
      </c>
      <c r="K26" s="154"/>
      <c r="L26" s="153" t="n">
        <v>148</v>
      </c>
      <c r="M26" s="156"/>
      <c r="N26" s="153"/>
      <c r="O26" s="153"/>
      <c r="P26" s="153"/>
      <c r="Q26" s="156"/>
    </row>
    <row r="27" customFormat="false" ht="12.75" hidden="false" customHeight="false" outlineLevel="0" collapsed="false">
      <c r="A27" s="152" t="n">
        <v>21</v>
      </c>
      <c r="B27" s="161" t="n">
        <v>44148</v>
      </c>
      <c r="C27" s="176" t="n">
        <v>44500</v>
      </c>
      <c r="D27" s="161" t="n">
        <v>42627</v>
      </c>
      <c r="E27" s="177" t="n">
        <v>44000</v>
      </c>
      <c r="F27" s="161" t="n">
        <v>22</v>
      </c>
      <c r="G27" s="176" t="n">
        <v>20</v>
      </c>
      <c r="H27" s="161" t="n">
        <v>15</v>
      </c>
      <c r="I27" s="177"/>
      <c r="J27" s="153" t="n">
        <v>32</v>
      </c>
      <c r="K27" s="154" t="n">
        <v>35</v>
      </c>
      <c r="L27" s="153"/>
      <c r="M27" s="156"/>
      <c r="N27" s="153" t="n">
        <v>37</v>
      </c>
      <c r="O27" s="153" t="n">
        <v>50</v>
      </c>
      <c r="P27" s="153" t="n">
        <v>12</v>
      </c>
      <c r="Q27" s="156" t="n">
        <v>15</v>
      </c>
    </row>
    <row r="28" customFormat="false" ht="12.75" hidden="false" customHeight="false" outlineLevel="0" collapsed="false">
      <c r="A28" s="152" t="n">
        <v>22</v>
      </c>
      <c r="B28" s="161" t="n">
        <v>7463</v>
      </c>
      <c r="C28" s="176" t="n">
        <v>7465</v>
      </c>
      <c r="D28" s="161" t="n">
        <v>7204</v>
      </c>
      <c r="E28" s="177" t="n">
        <v>7210</v>
      </c>
      <c r="F28" s="161"/>
      <c r="G28" s="176"/>
      <c r="H28" s="161"/>
      <c r="I28" s="177"/>
      <c r="J28" s="153" t="n">
        <v>4500</v>
      </c>
      <c r="K28" s="154" t="n">
        <v>4505</v>
      </c>
      <c r="L28" s="153" t="n">
        <v>4517</v>
      </c>
      <c r="M28" s="156" t="n">
        <v>4520</v>
      </c>
      <c r="N28" s="153"/>
      <c r="O28" s="153"/>
      <c r="P28" s="153"/>
      <c r="Q28" s="156"/>
    </row>
    <row r="29" customFormat="false" ht="12.75" hidden="false" customHeight="false" outlineLevel="0" collapsed="false">
      <c r="A29" s="152" t="n">
        <v>23</v>
      </c>
      <c r="B29" s="161" t="n">
        <v>41586</v>
      </c>
      <c r="C29" s="176" t="n">
        <v>48000</v>
      </c>
      <c r="D29" s="161" t="n">
        <v>32455</v>
      </c>
      <c r="E29" s="177" t="n">
        <v>31000</v>
      </c>
      <c r="F29" s="161" t="n">
        <v>1814</v>
      </c>
      <c r="G29" s="176" t="n">
        <v>2000</v>
      </c>
      <c r="H29" s="161" t="n">
        <v>756</v>
      </c>
      <c r="I29" s="177" t="n">
        <v>1000</v>
      </c>
      <c r="J29" s="153"/>
      <c r="K29" s="154"/>
      <c r="L29" s="153"/>
      <c r="M29" s="156"/>
      <c r="N29" s="153"/>
      <c r="O29" s="153"/>
      <c r="P29" s="153"/>
      <c r="Q29" s="156"/>
    </row>
    <row r="30" customFormat="false" ht="12.75" hidden="false" customHeight="false" outlineLevel="0" collapsed="false">
      <c r="A30" s="152" t="n">
        <v>24</v>
      </c>
      <c r="B30" s="161"/>
      <c r="C30" s="176"/>
      <c r="D30" s="161" t="n">
        <v>11980</v>
      </c>
      <c r="E30" s="177" t="n">
        <v>12000</v>
      </c>
      <c r="F30" s="161"/>
      <c r="G30" s="176"/>
      <c r="H30" s="161" t="n">
        <v>2462</v>
      </c>
      <c r="I30" s="177" t="n">
        <v>2000</v>
      </c>
      <c r="J30" s="153" t="n">
        <v>338</v>
      </c>
      <c r="K30" s="154" t="n">
        <v>340</v>
      </c>
      <c r="L30" s="153" t="n">
        <v>345</v>
      </c>
      <c r="M30" s="156" t="n">
        <v>340</v>
      </c>
      <c r="N30" s="153" t="n">
        <v>805</v>
      </c>
      <c r="O30" s="153" t="n">
        <v>700</v>
      </c>
      <c r="P30" s="153" t="n">
        <v>816</v>
      </c>
      <c r="Q30" s="156" t="n">
        <v>700</v>
      </c>
    </row>
    <row r="31" customFormat="false" ht="12.75" hidden="false" customHeight="false" outlineLevel="0" collapsed="false">
      <c r="A31" s="164" t="n">
        <v>25</v>
      </c>
      <c r="B31" s="543" t="n">
        <v>288</v>
      </c>
      <c r="C31" s="553"/>
      <c r="D31" s="543" t="n">
        <v>307</v>
      </c>
      <c r="E31" s="561"/>
      <c r="F31" s="543" t="n">
        <v>340</v>
      </c>
      <c r="G31" s="553"/>
      <c r="H31" s="543" t="n">
        <v>320</v>
      </c>
      <c r="I31" s="561"/>
      <c r="J31" s="165"/>
      <c r="K31" s="166"/>
      <c r="L31" s="165" t="n">
        <v>109</v>
      </c>
      <c r="M31" s="237"/>
      <c r="N31" s="165"/>
      <c r="O31" s="165"/>
      <c r="P31" s="165"/>
      <c r="Q31" s="237"/>
    </row>
    <row r="32" customFormat="false" ht="12.75" hidden="false" customHeight="false" outlineLevel="0" collapsed="false">
      <c r="A32" s="143" t="n">
        <v>26</v>
      </c>
      <c r="B32" s="168" t="n">
        <v>83479</v>
      </c>
      <c r="C32" s="148" t="n">
        <v>130000</v>
      </c>
      <c r="D32" s="168" t="n">
        <v>79173</v>
      </c>
      <c r="E32" s="175" t="n">
        <v>78600</v>
      </c>
      <c r="F32" s="149" t="n">
        <v>200714</v>
      </c>
      <c r="G32" s="148" t="n">
        <v>130000</v>
      </c>
      <c r="H32" s="149" t="n">
        <v>197504</v>
      </c>
      <c r="I32" s="175" t="n">
        <v>200000</v>
      </c>
      <c r="J32" s="168" t="n">
        <v>571</v>
      </c>
      <c r="K32" s="148" t="n">
        <v>1000</v>
      </c>
      <c r="L32" s="168" t="n">
        <v>336</v>
      </c>
      <c r="M32" s="175" t="n">
        <v>500</v>
      </c>
      <c r="N32" s="168" t="n">
        <v>102</v>
      </c>
      <c r="O32" s="168" t="n">
        <v>100</v>
      </c>
      <c r="P32" s="168" t="n">
        <v>142</v>
      </c>
      <c r="Q32" s="175" t="n">
        <v>100</v>
      </c>
    </row>
    <row r="33" customFormat="false" ht="12.75" hidden="false" customHeight="false" outlineLevel="0" collapsed="false">
      <c r="A33" s="152" t="n">
        <v>27</v>
      </c>
      <c r="B33" s="153" t="n">
        <v>63974</v>
      </c>
      <c r="C33" s="154" t="n">
        <v>65000</v>
      </c>
      <c r="D33" s="153" t="n">
        <v>52072</v>
      </c>
      <c r="E33" s="156" t="n">
        <v>50000</v>
      </c>
      <c r="F33" s="153" t="n">
        <v>36068</v>
      </c>
      <c r="G33" s="154" t="n">
        <v>29000</v>
      </c>
      <c r="H33" s="153" t="n">
        <v>32480</v>
      </c>
      <c r="I33" s="156" t="n">
        <v>29000</v>
      </c>
      <c r="J33" s="153" t="n">
        <v>974</v>
      </c>
      <c r="K33" s="154" t="n">
        <v>850</v>
      </c>
      <c r="L33" s="153" t="n">
        <v>788</v>
      </c>
      <c r="M33" s="156" t="n">
        <v>450</v>
      </c>
      <c r="N33" s="153" t="n">
        <v>97</v>
      </c>
      <c r="O33" s="153" t="n">
        <v>100</v>
      </c>
      <c r="P33" s="153" t="n">
        <v>98</v>
      </c>
      <c r="Q33" s="156" t="n">
        <v>100</v>
      </c>
    </row>
    <row r="34" customFormat="false" ht="12.75" hidden="false" customHeight="false" outlineLevel="0" collapsed="false">
      <c r="A34" s="152" t="n">
        <v>28</v>
      </c>
      <c r="B34" s="153" t="n">
        <v>87001</v>
      </c>
      <c r="C34" s="154" t="n">
        <v>86000</v>
      </c>
      <c r="D34" s="153" t="n">
        <v>87222</v>
      </c>
      <c r="E34" s="156" t="n">
        <v>86000</v>
      </c>
      <c r="F34" s="153" t="n">
        <v>828</v>
      </c>
      <c r="G34" s="154" t="n">
        <v>800</v>
      </c>
      <c r="H34" s="153" t="n">
        <v>695</v>
      </c>
      <c r="I34" s="156" t="n">
        <v>680</v>
      </c>
      <c r="J34" s="153" t="n">
        <v>341</v>
      </c>
      <c r="K34" s="154" t="n">
        <v>320</v>
      </c>
      <c r="L34" s="153" t="n">
        <v>355</v>
      </c>
      <c r="M34" s="156" t="n">
        <v>340</v>
      </c>
      <c r="N34" s="153" t="n">
        <v>620</v>
      </c>
      <c r="O34" s="153" t="n">
        <v>650</v>
      </c>
      <c r="P34" s="153" t="n">
        <v>634</v>
      </c>
      <c r="Q34" s="156" t="n">
        <v>650</v>
      </c>
    </row>
    <row r="35" customFormat="false" ht="12.75" hidden="false" customHeight="false" outlineLevel="0" collapsed="false">
      <c r="A35" s="152" t="n">
        <v>29</v>
      </c>
      <c r="B35" s="153" t="n">
        <v>24957</v>
      </c>
      <c r="C35" s="154" t="n">
        <v>27500</v>
      </c>
      <c r="D35" s="153" t="n">
        <v>22052</v>
      </c>
      <c r="E35" s="156" t="n">
        <v>22055</v>
      </c>
      <c r="F35" s="153" t="n">
        <v>8286</v>
      </c>
      <c r="G35" s="154" t="n">
        <v>7500</v>
      </c>
      <c r="H35" s="153" t="n">
        <v>10492</v>
      </c>
      <c r="I35" s="156" t="n">
        <v>10490</v>
      </c>
      <c r="J35" s="153" t="n">
        <v>202</v>
      </c>
      <c r="K35" s="154" t="n">
        <v>250</v>
      </c>
      <c r="L35" s="153" t="n">
        <v>166</v>
      </c>
      <c r="M35" s="156" t="n">
        <v>170</v>
      </c>
      <c r="N35" s="153" t="n">
        <v>913</v>
      </c>
      <c r="O35" s="153" t="n">
        <v>1000</v>
      </c>
      <c r="P35" s="153" t="n">
        <v>500</v>
      </c>
      <c r="Q35" s="156" t="n">
        <v>500</v>
      </c>
    </row>
    <row r="36" customFormat="false" ht="12.75" hidden="false" customHeight="false" outlineLevel="0" collapsed="false">
      <c r="A36" s="152" t="n">
        <v>30</v>
      </c>
      <c r="B36" s="153" t="n">
        <v>4013</v>
      </c>
      <c r="C36" s="154" t="n">
        <v>4013</v>
      </c>
      <c r="D36" s="153" t="n">
        <v>3582</v>
      </c>
      <c r="E36" s="156" t="n">
        <v>3582</v>
      </c>
      <c r="F36" s="153" t="n">
        <v>806</v>
      </c>
      <c r="G36" s="154" t="n">
        <v>806</v>
      </c>
      <c r="H36" s="153" t="n">
        <v>758</v>
      </c>
      <c r="I36" s="156" t="n">
        <v>758</v>
      </c>
      <c r="J36" s="153"/>
      <c r="K36" s="154"/>
      <c r="L36" s="153"/>
      <c r="M36" s="156"/>
      <c r="N36" s="153"/>
      <c r="O36" s="153"/>
      <c r="P36" s="153"/>
      <c r="Q36" s="156"/>
    </row>
    <row r="37" customFormat="false" ht="12.75" hidden="false" customHeight="false" outlineLevel="0" collapsed="false">
      <c r="A37" s="164" t="n">
        <v>31</v>
      </c>
      <c r="B37" s="165" t="n">
        <v>105002</v>
      </c>
      <c r="C37" s="166"/>
      <c r="D37" s="165" t="n">
        <v>95008</v>
      </c>
      <c r="E37" s="237"/>
      <c r="F37" s="165" t="n">
        <v>16088</v>
      </c>
      <c r="G37" s="166"/>
      <c r="H37" s="165" t="n">
        <v>7899</v>
      </c>
      <c r="I37" s="237"/>
      <c r="J37" s="165" t="n">
        <v>69</v>
      </c>
      <c r="K37" s="166"/>
      <c r="L37" s="165" t="n">
        <v>78</v>
      </c>
      <c r="M37" s="237"/>
      <c r="N37" s="165" t="n">
        <v>2050</v>
      </c>
      <c r="O37" s="166"/>
      <c r="P37" s="165" t="n">
        <v>798</v>
      </c>
      <c r="Q37" s="237"/>
    </row>
    <row r="38" customFormat="false" ht="12.75" hidden="false" customHeight="false" outlineLevel="0" collapsed="false">
      <c r="A38" s="143" t="n">
        <v>32</v>
      </c>
      <c r="B38" s="168" t="n">
        <v>125514</v>
      </c>
      <c r="C38" s="148" t="n">
        <v>125235</v>
      </c>
      <c r="D38" s="168" t="n">
        <v>129863</v>
      </c>
      <c r="E38" s="175" t="n">
        <v>130000</v>
      </c>
      <c r="F38" s="168" t="n">
        <v>48785</v>
      </c>
      <c r="G38" s="148" t="n">
        <v>48550</v>
      </c>
      <c r="H38" s="168" t="n">
        <v>29808</v>
      </c>
      <c r="I38" s="175" t="n">
        <v>30000</v>
      </c>
      <c r="J38" s="168" t="n">
        <v>200</v>
      </c>
      <c r="K38" s="148" t="n">
        <v>200</v>
      </c>
      <c r="L38" s="168" t="n">
        <v>233</v>
      </c>
      <c r="M38" s="175" t="n">
        <v>200</v>
      </c>
      <c r="N38" s="168" t="n">
        <v>647</v>
      </c>
      <c r="O38" s="148" t="n">
        <v>300</v>
      </c>
      <c r="P38" s="168" t="n">
        <v>298</v>
      </c>
      <c r="Q38" s="175" t="n">
        <v>300</v>
      </c>
    </row>
    <row r="39" customFormat="false" ht="12.75" hidden="false" customHeight="false" outlineLevel="0" collapsed="false">
      <c r="A39" s="152" t="n">
        <v>33</v>
      </c>
      <c r="B39" s="153" t="n">
        <v>250808</v>
      </c>
      <c r="C39" s="154" t="n">
        <v>230000</v>
      </c>
      <c r="D39" s="153" t="n">
        <v>248973</v>
      </c>
      <c r="E39" s="156" t="n">
        <v>230000</v>
      </c>
      <c r="F39" s="153" t="n">
        <v>20236</v>
      </c>
      <c r="G39" s="154" t="n">
        <v>20000</v>
      </c>
      <c r="H39" s="153" t="n">
        <v>19103</v>
      </c>
      <c r="I39" s="156" t="n">
        <v>20000</v>
      </c>
      <c r="J39" s="153" t="n">
        <v>18031</v>
      </c>
      <c r="K39" s="154" t="n">
        <v>15000</v>
      </c>
      <c r="L39" s="153" t="n">
        <v>16099</v>
      </c>
      <c r="M39" s="156" t="n">
        <v>17000</v>
      </c>
      <c r="N39" s="153" t="n">
        <v>910</v>
      </c>
      <c r="O39" s="154" t="n">
        <v>1000</v>
      </c>
      <c r="P39" s="153" t="n">
        <v>1311</v>
      </c>
      <c r="Q39" s="156" t="n">
        <v>1300</v>
      </c>
    </row>
    <row r="40" customFormat="false" ht="12.75" hidden="false" customHeight="false" outlineLevel="0" collapsed="false">
      <c r="A40" s="152" t="n">
        <v>34</v>
      </c>
      <c r="B40" s="153" t="n">
        <v>76000</v>
      </c>
      <c r="C40" s="154" t="n">
        <v>78000</v>
      </c>
      <c r="D40" s="153" t="n">
        <v>52700</v>
      </c>
      <c r="E40" s="156" t="n">
        <v>52750</v>
      </c>
      <c r="F40" s="153" t="n">
        <v>23790</v>
      </c>
      <c r="G40" s="154" t="n">
        <v>21750</v>
      </c>
      <c r="H40" s="153" t="n">
        <v>17100</v>
      </c>
      <c r="I40" s="156" t="n">
        <v>17000</v>
      </c>
      <c r="J40" s="153" t="n">
        <v>250</v>
      </c>
      <c r="K40" s="154" t="n">
        <v>250</v>
      </c>
      <c r="L40" s="153" t="n">
        <v>240</v>
      </c>
      <c r="M40" s="156" t="n">
        <v>250</v>
      </c>
      <c r="N40" s="153"/>
      <c r="O40" s="154"/>
      <c r="P40" s="153"/>
      <c r="Q40" s="156"/>
    </row>
    <row r="41" customFormat="false" ht="12.75" hidden="false" customHeight="false" outlineLevel="0" collapsed="false">
      <c r="A41" s="152" t="n">
        <v>35</v>
      </c>
      <c r="B41" s="153" t="n">
        <v>40026</v>
      </c>
      <c r="C41" s="154" t="n">
        <v>40000</v>
      </c>
      <c r="D41" s="153"/>
      <c r="E41" s="156"/>
      <c r="F41" s="153" t="n">
        <v>2932</v>
      </c>
      <c r="G41" s="154" t="n">
        <v>3000</v>
      </c>
      <c r="H41" s="153"/>
      <c r="I41" s="156"/>
      <c r="J41" s="153" t="n">
        <v>545</v>
      </c>
      <c r="K41" s="154" t="n">
        <v>400</v>
      </c>
      <c r="L41" s="153"/>
      <c r="M41" s="156"/>
      <c r="N41" s="153" t="n">
        <v>692</v>
      </c>
      <c r="O41" s="154" t="n">
        <v>600</v>
      </c>
      <c r="P41" s="153"/>
      <c r="Q41" s="156"/>
    </row>
    <row r="42" customFormat="false" ht="13.5" hidden="false" customHeight="false" outlineLevel="0" collapsed="false">
      <c r="A42" s="181" t="n">
        <v>36</v>
      </c>
      <c r="B42" s="184" t="n">
        <v>102260</v>
      </c>
      <c r="C42" s="183" t="n">
        <v>100300</v>
      </c>
      <c r="D42" s="184" t="n">
        <v>147188</v>
      </c>
      <c r="E42" s="269" t="n">
        <v>100300</v>
      </c>
      <c r="F42" s="184" t="n">
        <v>72220</v>
      </c>
      <c r="G42" s="183" t="n">
        <v>72000</v>
      </c>
      <c r="H42" s="184" t="n">
        <v>35331</v>
      </c>
      <c r="I42" s="269" t="n">
        <v>72000</v>
      </c>
      <c r="J42" s="184" t="n">
        <v>7656</v>
      </c>
      <c r="K42" s="183" t="n">
        <v>7500</v>
      </c>
      <c r="L42" s="184" t="n">
        <v>8368</v>
      </c>
      <c r="M42" s="269" t="n">
        <v>7500</v>
      </c>
      <c r="N42" s="184" t="n">
        <v>181</v>
      </c>
      <c r="O42" s="183" t="n">
        <v>160</v>
      </c>
      <c r="P42" s="184" t="n">
        <v>206</v>
      </c>
      <c r="Q42" s="269" t="n">
        <v>160</v>
      </c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J43" s="271"/>
      <c r="K43" s="271"/>
      <c r="L43" s="271"/>
      <c r="M43" s="271"/>
      <c r="N43" s="271"/>
      <c r="O43" s="271"/>
      <c r="P43" s="271"/>
      <c r="Q43" s="271"/>
    </row>
    <row r="44" customFormat="false" ht="12.75" hidden="false" customHeight="false" outlineLevel="0" collapsed="false">
      <c r="A44" s="287"/>
      <c r="B44" s="287" t="n">
        <f aca="false">SUM(B7:B43)</f>
        <v>2850017</v>
      </c>
      <c r="C44" s="287" t="n">
        <f aca="false">SUM(C7:C43)</f>
        <v>2297296</v>
      </c>
      <c r="D44" s="287" t="n">
        <f aca="false">SUM(D7:D43)</f>
        <v>2672112</v>
      </c>
      <c r="E44" s="287" t="n">
        <f aca="false">SUM(E7:E43)</f>
        <v>2123141</v>
      </c>
      <c r="F44" s="287" t="n">
        <f aca="false">SUM(F7:F43)</f>
        <v>574049</v>
      </c>
      <c r="G44" s="287" t="n">
        <f aca="false">SUM(G7:G43)</f>
        <v>453859</v>
      </c>
      <c r="H44" s="287" t="n">
        <f aca="false">SUM(H7:H43)</f>
        <v>497152</v>
      </c>
      <c r="I44" s="287" t="n">
        <f aca="false">SUM(I7:I43)</f>
        <v>509942</v>
      </c>
      <c r="J44" s="287" t="n">
        <f aca="false">SUM(J7:J43)</f>
        <v>144811</v>
      </c>
      <c r="K44" s="287" t="n">
        <f aca="false">SUM(K7:K43)</f>
        <v>99266</v>
      </c>
      <c r="L44" s="287" t="n">
        <f aca="false">SUM(L7:L43)</f>
        <v>144177</v>
      </c>
      <c r="M44" s="287" t="n">
        <f aca="false">SUM(M7:M43)</f>
        <v>140355</v>
      </c>
      <c r="N44" s="287" t="n">
        <f aca="false">SUM(N7:N43)</f>
        <v>32787</v>
      </c>
      <c r="O44" s="287" t="n">
        <f aca="false">SUM(O7:O43)</f>
        <v>26759</v>
      </c>
      <c r="P44" s="287" t="n">
        <f aca="false">SUM(P7:P43)</f>
        <v>21907</v>
      </c>
      <c r="Q44" s="287" t="n">
        <f aca="false">SUM(Q7:Q43)</f>
        <v>21080</v>
      </c>
    </row>
  </sheetData>
  <printOptions headings="false" gridLines="false" gridLinesSet="true" horizontalCentered="false" verticalCentered="false"/>
  <pageMargins left="0.0701388888888889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0.13"/>
    <col collapsed="false" customWidth="true" hidden="false" outlineLevel="0" max="7" min="6" style="0" width="9.14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false" outlineLevel="0" max="12" min="12" style="0" width="8.7"/>
    <col collapsed="false" customWidth="true" hidden="false" outlineLevel="0" max="13" min="13" style="0" width="8.41"/>
    <col collapsed="false" customWidth="true" hidden="false" outlineLevel="0" max="14" min="14" style="0" width="8.7"/>
    <col collapsed="false" customWidth="true" hidden="false" outlineLevel="0" max="15" min="15" style="0" width="9.28"/>
  </cols>
  <sheetData>
    <row r="1" customFormat="false" ht="13.5" hidden="false" customHeight="false" outlineLevel="0" collapsed="false">
      <c r="A1" s="197"/>
      <c r="C1" s="291"/>
      <c r="D1" s="291"/>
      <c r="E1" s="291" t="s">
        <v>540</v>
      </c>
      <c r="F1" s="291"/>
      <c r="G1" s="291"/>
      <c r="H1" s="110"/>
      <c r="I1" s="108"/>
      <c r="J1" s="110"/>
      <c r="K1" s="108"/>
      <c r="L1" s="108"/>
      <c r="M1" s="108"/>
      <c r="N1" s="108"/>
      <c r="O1" s="112"/>
    </row>
    <row r="2" customFormat="false" ht="13.5" hidden="false" customHeight="false" outlineLevel="0" collapsed="false">
      <c r="A2" s="84"/>
      <c r="B2" s="195"/>
      <c r="C2" s="193"/>
      <c r="D2" s="193"/>
      <c r="E2" s="193"/>
      <c r="F2" s="193"/>
      <c r="G2" s="292"/>
      <c r="H2" s="108"/>
      <c r="I2" s="110"/>
      <c r="J2" s="110" t="s">
        <v>556</v>
      </c>
      <c r="K2" s="110"/>
      <c r="L2" s="108"/>
      <c r="M2" s="110"/>
      <c r="N2" s="110"/>
      <c r="O2" s="112"/>
    </row>
    <row r="3" customFormat="false" ht="12.75" hidden="false" customHeight="false" outlineLevel="0" collapsed="false">
      <c r="A3" s="197"/>
      <c r="B3" s="496" t="s">
        <v>557</v>
      </c>
      <c r="C3" s="497"/>
      <c r="D3" s="562"/>
      <c r="E3" s="563"/>
      <c r="F3" s="120" t="s">
        <v>558</v>
      </c>
      <c r="G3" s="563"/>
      <c r="H3" s="116"/>
      <c r="I3" s="120" t="s">
        <v>559</v>
      </c>
      <c r="J3" s="116"/>
      <c r="K3" s="117"/>
      <c r="L3" s="116"/>
      <c r="M3" s="120" t="s">
        <v>500</v>
      </c>
      <c r="N3" s="120"/>
      <c r="O3" s="117"/>
    </row>
    <row r="4" customFormat="false" ht="13.5" hidden="false" customHeight="false" outlineLevel="0" collapsed="false">
      <c r="A4" s="197"/>
      <c r="B4" s="257"/>
      <c r="C4" s="464" t="s">
        <v>560</v>
      </c>
      <c r="D4" s="564"/>
      <c r="E4" s="565"/>
      <c r="F4" s="564" t="s">
        <v>561</v>
      </c>
      <c r="G4" s="565"/>
      <c r="J4" s="120" t="s">
        <v>562</v>
      </c>
      <c r="K4" s="122"/>
      <c r="L4" s="120"/>
      <c r="N4" s="120" t="s">
        <v>563</v>
      </c>
      <c r="O4" s="122"/>
    </row>
    <row r="5" customFormat="false" ht="13.5" hidden="false" customHeight="false" outlineLevel="0" collapsed="false">
      <c r="A5" s="197"/>
      <c r="B5" s="131" t="s">
        <v>251</v>
      </c>
      <c r="C5" s="130" t="s">
        <v>252</v>
      </c>
      <c r="D5" s="131" t="s">
        <v>253</v>
      </c>
      <c r="E5" s="212" t="s">
        <v>254</v>
      </c>
      <c r="F5" s="131" t="s">
        <v>253</v>
      </c>
      <c r="G5" s="212" t="s">
        <v>254</v>
      </c>
      <c r="H5" s="131" t="s">
        <v>251</v>
      </c>
      <c r="I5" s="130" t="s">
        <v>252</v>
      </c>
      <c r="J5" s="131" t="s">
        <v>253</v>
      </c>
      <c r="K5" s="212" t="s">
        <v>254</v>
      </c>
      <c r="L5" s="131" t="s">
        <v>251</v>
      </c>
      <c r="M5" s="130" t="s">
        <v>252</v>
      </c>
      <c r="N5" s="131" t="s">
        <v>253</v>
      </c>
      <c r="O5" s="212" t="s">
        <v>254</v>
      </c>
    </row>
    <row r="6" customFormat="false" ht="13.5" hidden="false" customHeight="false" outlineLevel="0" collapsed="false">
      <c r="A6" s="260" t="n">
        <v>315</v>
      </c>
      <c r="B6" s="140" t="n">
        <v>316</v>
      </c>
      <c r="C6" s="135" t="n">
        <v>317</v>
      </c>
      <c r="D6" s="140" t="n">
        <v>318</v>
      </c>
      <c r="E6" s="217" t="n">
        <v>319</v>
      </c>
      <c r="F6" s="140" t="n">
        <v>320</v>
      </c>
      <c r="G6" s="217" t="n">
        <v>321</v>
      </c>
      <c r="H6" s="140" t="n">
        <v>322</v>
      </c>
      <c r="I6" s="135" t="n">
        <v>323</v>
      </c>
      <c r="J6" s="140" t="n">
        <v>324</v>
      </c>
      <c r="K6" s="137" t="n">
        <v>325</v>
      </c>
      <c r="L6" s="140" t="n">
        <v>326</v>
      </c>
      <c r="M6" s="135" t="n">
        <v>327</v>
      </c>
      <c r="N6" s="140" t="n">
        <v>328</v>
      </c>
      <c r="O6" s="137" t="n">
        <v>329</v>
      </c>
    </row>
    <row r="7" customFormat="false" ht="12.75" hidden="false" customHeight="false" outlineLevel="0" collapsed="false">
      <c r="A7" s="143" t="n">
        <v>1</v>
      </c>
      <c r="B7" s="188" t="n">
        <v>91955</v>
      </c>
      <c r="C7" s="148"/>
      <c r="D7" s="188"/>
      <c r="E7" s="150"/>
      <c r="F7" s="188"/>
      <c r="G7" s="150"/>
      <c r="H7" s="168" t="n">
        <v>530468</v>
      </c>
      <c r="I7" s="148"/>
      <c r="J7" s="168" t="n">
        <v>505115</v>
      </c>
      <c r="K7" s="150" t="n">
        <v>505000</v>
      </c>
      <c r="L7" s="145" t="n">
        <v>30057</v>
      </c>
      <c r="M7" s="144"/>
      <c r="N7" s="145" t="n">
        <v>730877</v>
      </c>
      <c r="O7" s="146" t="n">
        <v>730000</v>
      </c>
    </row>
    <row r="8" customFormat="false" ht="12.75" hidden="false" customHeight="false" outlineLevel="0" collapsed="false">
      <c r="A8" s="152" t="n">
        <v>2</v>
      </c>
      <c r="B8" s="221" t="n">
        <v>941276</v>
      </c>
      <c r="C8" s="154" t="n">
        <v>930000</v>
      </c>
      <c r="D8" s="221" t="n">
        <v>740661</v>
      </c>
      <c r="E8" s="155" t="n">
        <v>930000</v>
      </c>
      <c r="F8" s="160" t="n">
        <v>13814</v>
      </c>
      <c r="G8" s="155"/>
      <c r="H8" s="153" t="n">
        <v>835824</v>
      </c>
      <c r="I8" s="154" t="n">
        <v>839200</v>
      </c>
      <c r="J8" s="153" t="n">
        <v>663942</v>
      </c>
      <c r="K8" s="155" t="n">
        <v>827150</v>
      </c>
      <c r="L8" s="153" t="n">
        <v>16418</v>
      </c>
      <c r="M8" s="154" t="n">
        <v>18000</v>
      </c>
      <c r="N8" s="153" t="n">
        <v>637355</v>
      </c>
      <c r="O8" s="155" t="n">
        <v>673050</v>
      </c>
    </row>
    <row r="9" customFormat="false" ht="12.75" hidden="false" customHeight="false" outlineLevel="0" collapsed="false">
      <c r="A9" s="152" t="n">
        <v>3</v>
      </c>
      <c r="B9" s="221"/>
      <c r="C9" s="154"/>
      <c r="D9" s="221" t="n">
        <v>158850</v>
      </c>
      <c r="E9" s="155" t="n">
        <v>158850</v>
      </c>
      <c r="F9" s="221"/>
      <c r="G9" s="155"/>
      <c r="H9" s="153" t="n">
        <v>620065</v>
      </c>
      <c r="I9" s="154" t="n">
        <v>621655</v>
      </c>
      <c r="J9" s="153" t="n">
        <v>632075</v>
      </c>
      <c r="K9" s="155" t="n">
        <v>631565</v>
      </c>
      <c r="L9" s="153" t="n">
        <v>6070</v>
      </c>
      <c r="M9" s="154" t="n">
        <v>6100</v>
      </c>
      <c r="N9" s="153" t="n">
        <v>78020</v>
      </c>
      <c r="O9" s="155" t="n">
        <v>78530</v>
      </c>
    </row>
    <row r="10" customFormat="false" ht="12.75" hidden="false" customHeight="false" outlineLevel="0" collapsed="false">
      <c r="A10" s="152" t="n">
        <v>4</v>
      </c>
      <c r="B10" s="221" t="n">
        <v>34716</v>
      </c>
      <c r="C10" s="154"/>
      <c r="D10" s="221" t="n">
        <v>40224</v>
      </c>
      <c r="E10" s="155"/>
      <c r="F10" s="221" t="n">
        <v>770</v>
      </c>
      <c r="G10" s="155"/>
      <c r="H10" s="153" t="n">
        <v>284326</v>
      </c>
      <c r="I10" s="154"/>
      <c r="J10" s="153" t="n">
        <v>296192</v>
      </c>
      <c r="K10" s="155"/>
      <c r="L10" s="153" t="n">
        <v>85</v>
      </c>
      <c r="M10" s="154"/>
      <c r="N10" s="153" t="n">
        <v>221696</v>
      </c>
      <c r="O10" s="155"/>
    </row>
    <row r="11" customFormat="false" ht="12.75" hidden="false" customHeight="false" outlineLevel="0" collapsed="false">
      <c r="A11" s="152" t="n">
        <v>5</v>
      </c>
      <c r="B11" s="221" t="n">
        <v>13859</v>
      </c>
      <c r="C11" s="154" t="n">
        <v>13900</v>
      </c>
      <c r="D11" s="221" t="n">
        <v>12925</v>
      </c>
      <c r="E11" s="155" t="n">
        <v>14000</v>
      </c>
      <c r="F11" s="221" t="n">
        <v>10195</v>
      </c>
      <c r="G11" s="155" t="n">
        <v>14000</v>
      </c>
      <c r="H11" s="153" t="n">
        <v>170028</v>
      </c>
      <c r="I11" s="154" t="n">
        <v>170000</v>
      </c>
      <c r="J11" s="153" t="n">
        <v>166291</v>
      </c>
      <c r="K11" s="155" t="n">
        <v>170000</v>
      </c>
      <c r="L11" s="153" t="n">
        <v>18164</v>
      </c>
      <c r="M11" s="154" t="n">
        <v>20000</v>
      </c>
      <c r="N11" s="153" t="n">
        <v>435928</v>
      </c>
      <c r="O11" s="155" t="n">
        <v>430000</v>
      </c>
    </row>
    <row r="12" customFormat="false" ht="12.75" hidden="false" customHeight="false" outlineLevel="0" collapsed="false">
      <c r="A12" s="152" t="n">
        <v>6</v>
      </c>
      <c r="B12" s="326" t="n">
        <v>210970</v>
      </c>
      <c r="C12" s="176" t="n">
        <v>210000</v>
      </c>
      <c r="D12" s="326" t="n">
        <v>215402</v>
      </c>
      <c r="E12" s="162" t="n">
        <v>210000</v>
      </c>
      <c r="F12" s="326"/>
      <c r="G12" s="162"/>
      <c r="H12" s="153" t="n">
        <v>463136</v>
      </c>
      <c r="I12" s="154" t="n">
        <v>452000</v>
      </c>
      <c r="J12" s="153" t="n">
        <v>504486</v>
      </c>
      <c r="K12" s="155" t="n">
        <v>479000</v>
      </c>
      <c r="L12" s="153" t="n">
        <v>1134</v>
      </c>
      <c r="M12" s="154" t="n">
        <v>1000</v>
      </c>
      <c r="N12" s="153" t="n">
        <v>175132</v>
      </c>
      <c r="O12" s="155" t="n">
        <v>171000</v>
      </c>
    </row>
    <row r="13" customFormat="false" ht="12.75" hidden="false" customHeight="false" outlineLevel="0" collapsed="false">
      <c r="A13" s="152" t="n">
        <v>7</v>
      </c>
      <c r="B13" s="221"/>
      <c r="C13" s="154"/>
      <c r="D13" s="326" t="s">
        <v>564</v>
      </c>
      <c r="E13" s="155"/>
      <c r="F13" s="221"/>
      <c r="G13" s="155"/>
      <c r="H13" s="153" t="n">
        <v>325876</v>
      </c>
      <c r="I13" s="154" t="n">
        <v>320000</v>
      </c>
      <c r="J13" s="153" t="n">
        <v>352482</v>
      </c>
      <c r="K13" s="155" t="n">
        <v>330000</v>
      </c>
      <c r="L13" s="153" t="n">
        <v>43583</v>
      </c>
      <c r="M13" s="154" t="n">
        <v>50000</v>
      </c>
      <c r="N13" s="153" t="n">
        <v>277221</v>
      </c>
      <c r="O13" s="155" t="n">
        <v>295000</v>
      </c>
    </row>
    <row r="14" customFormat="false" ht="12.75" hidden="false" customHeight="false" outlineLevel="0" collapsed="false">
      <c r="A14" s="152" t="n">
        <v>8</v>
      </c>
      <c r="B14" s="221" t="n">
        <v>480</v>
      </c>
      <c r="C14" s="154" t="n">
        <v>600</v>
      </c>
      <c r="D14" s="221" t="n">
        <v>598</v>
      </c>
      <c r="E14" s="155" t="n">
        <v>600</v>
      </c>
      <c r="F14" s="221"/>
      <c r="G14" s="155"/>
      <c r="H14" s="153" t="n">
        <v>468747</v>
      </c>
      <c r="I14" s="154" t="n">
        <v>48000</v>
      </c>
      <c r="J14" s="153" t="n">
        <v>489846</v>
      </c>
      <c r="K14" s="155" t="n">
        <v>495730</v>
      </c>
      <c r="L14" s="153"/>
      <c r="M14" s="154"/>
      <c r="N14" s="153" t="n">
        <v>40393</v>
      </c>
      <c r="O14" s="155" t="n">
        <v>40000</v>
      </c>
    </row>
    <row r="15" customFormat="false" ht="12.75" hidden="false" customHeight="false" outlineLevel="0" collapsed="false">
      <c r="A15" s="152" t="n">
        <v>9</v>
      </c>
      <c r="B15" s="221"/>
      <c r="C15" s="154"/>
      <c r="D15" s="221"/>
      <c r="E15" s="155"/>
      <c r="F15" s="221"/>
      <c r="G15" s="155" t="n">
        <v>400</v>
      </c>
      <c r="H15" s="153" t="n">
        <v>432031</v>
      </c>
      <c r="I15" s="154" t="n">
        <v>433000</v>
      </c>
      <c r="J15" s="153" t="n">
        <v>443016</v>
      </c>
      <c r="K15" s="155" t="n">
        <v>443800</v>
      </c>
      <c r="L15" s="153" t="n">
        <v>19999</v>
      </c>
      <c r="M15" s="154" t="n">
        <v>20000</v>
      </c>
      <c r="N15" s="153" t="n">
        <v>152178</v>
      </c>
      <c r="O15" s="155" t="n">
        <v>152200</v>
      </c>
    </row>
    <row r="16" customFormat="false" ht="12.75" hidden="false" customHeight="false" outlineLevel="0" collapsed="false">
      <c r="A16" s="152" t="n">
        <v>10</v>
      </c>
      <c r="B16" s="221" t="n">
        <v>1928</v>
      </c>
      <c r="C16" s="154" t="n">
        <v>1920</v>
      </c>
      <c r="D16" s="221" t="n">
        <v>1923</v>
      </c>
      <c r="E16" s="155" t="n">
        <v>1930</v>
      </c>
      <c r="F16" s="221"/>
      <c r="G16" s="155"/>
      <c r="H16" s="153" t="n">
        <v>263227</v>
      </c>
      <c r="I16" s="154" t="n">
        <v>263245</v>
      </c>
      <c r="J16" s="153" t="n">
        <v>324836</v>
      </c>
      <c r="K16" s="155" t="n">
        <v>324860</v>
      </c>
      <c r="L16" s="153" t="n">
        <v>16486</v>
      </c>
      <c r="M16" s="154" t="n">
        <v>16485</v>
      </c>
      <c r="N16" s="153" t="n">
        <v>276188</v>
      </c>
      <c r="O16" s="155" t="n">
        <v>276200</v>
      </c>
    </row>
    <row r="17" customFormat="false" ht="12.75" hidden="false" customHeight="false" outlineLevel="0" collapsed="false">
      <c r="A17" s="152" t="n">
        <v>11</v>
      </c>
      <c r="B17" s="221"/>
      <c r="C17" s="154"/>
      <c r="D17" s="221"/>
      <c r="E17" s="155"/>
      <c r="F17" s="221"/>
      <c r="G17" s="155"/>
      <c r="H17" s="153" t="n">
        <v>415253</v>
      </c>
      <c r="I17" s="154" t="n">
        <v>420000</v>
      </c>
      <c r="J17" s="153" t="n">
        <v>437609</v>
      </c>
      <c r="K17" s="155" t="n">
        <v>420000</v>
      </c>
      <c r="L17" s="153" t="n">
        <v>26693</v>
      </c>
      <c r="M17" s="154" t="n">
        <v>27000</v>
      </c>
      <c r="N17" s="153" t="n">
        <v>309975</v>
      </c>
      <c r="O17" s="155" t="n">
        <v>330000</v>
      </c>
    </row>
    <row r="18" customFormat="false" ht="12.75" hidden="false" customHeight="false" outlineLevel="0" collapsed="false">
      <c r="A18" s="152" t="n">
        <v>12</v>
      </c>
      <c r="B18" s="221" t="n">
        <v>32</v>
      </c>
      <c r="C18" s="154" t="n">
        <v>100</v>
      </c>
      <c r="D18" s="221" t="n">
        <v>2058</v>
      </c>
      <c r="E18" s="155" t="n">
        <v>4000</v>
      </c>
      <c r="F18" s="221" t="n">
        <v>2187</v>
      </c>
      <c r="G18" s="155"/>
      <c r="H18" s="169" t="n">
        <v>189971</v>
      </c>
      <c r="I18" s="154" t="n">
        <v>193000</v>
      </c>
      <c r="J18" s="169" t="n">
        <v>188793</v>
      </c>
      <c r="K18" s="155" t="n">
        <v>190000</v>
      </c>
      <c r="L18" s="153"/>
      <c r="M18" s="154" t="n">
        <v>50</v>
      </c>
      <c r="N18" s="153" t="n">
        <v>418716</v>
      </c>
      <c r="O18" s="155" t="n">
        <v>417850</v>
      </c>
    </row>
    <row r="19" customFormat="false" ht="12.75" hidden="false" customHeight="false" outlineLevel="0" collapsed="false">
      <c r="A19" s="152" t="n">
        <v>13</v>
      </c>
      <c r="B19" s="161" t="n">
        <v>639</v>
      </c>
      <c r="C19" s="176" t="n">
        <v>800</v>
      </c>
      <c r="D19" s="161"/>
      <c r="E19" s="162"/>
      <c r="F19" s="161" t="n">
        <v>856</v>
      </c>
      <c r="G19" s="162" t="n">
        <v>1000</v>
      </c>
      <c r="H19" s="529" t="n">
        <v>169700</v>
      </c>
      <c r="I19" s="527" t="n">
        <v>169700</v>
      </c>
      <c r="J19" s="529" t="n">
        <v>169200</v>
      </c>
      <c r="K19" s="528" t="n">
        <v>169200</v>
      </c>
      <c r="L19" s="153" t="n">
        <v>2500</v>
      </c>
      <c r="M19" s="154" t="n">
        <v>2500</v>
      </c>
      <c r="N19" s="153" t="n">
        <v>431950</v>
      </c>
      <c r="O19" s="155" t="n">
        <v>431950</v>
      </c>
    </row>
    <row r="20" customFormat="false" ht="12.75" hidden="false" customHeight="false" outlineLevel="0" collapsed="false">
      <c r="A20" s="152" t="n">
        <v>14</v>
      </c>
      <c r="B20" s="221" t="n">
        <v>1156</v>
      </c>
      <c r="C20" s="154" t="n">
        <v>1156</v>
      </c>
      <c r="D20" s="221" t="n">
        <v>2700</v>
      </c>
      <c r="E20" s="155" t="n">
        <v>2700</v>
      </c>
      <c r="F20" s="221"/>
      <c r="G20" s="155"/>
      <c r="H20" s="168" t="n">
        <v>508798</v>
      </c>
      <c r="I20" s="154" t="n">
        <v>508798</v>
      </c>
      <c r="J20" s="168" t="n">
        <v>454501</v>
      </c>
      <c r="K20" s="155" t="n">
        <v>454501</v>
      </c>
      <c r="L20" s="153" t="n">
        <v>18600</v>
      </c>
      <c r="M20" s="154" t="n">
        <v>18600</v>
      </c>
      <c r="N20" s="153" t="n">
        <v>159690</v>
      </c>
      <c r="O20" s="155" t="n">
        <v>159690</v>
      </c>
    </row>
    <row r="21" customFormat="false" ht="12.75" hidden="false" customHeight="false" outlineLevel="0" collapsed="false">
      <c r="A21" s="152" t="n">
        <v>15</v>
      </c>
      <c r="B21" s="228" t="s">
        <v>260</v>
      </c>
      <c r="C21" s="228" t="s">
        <v>260</v>
      </c>
      <c r="D21" s="228" t="s">
        <v>260</v>
      </c>
      <c r="E21" s="228" t="s">
        <v>260</v>
      </c>
      <c r="F21" s="176"/>
      <c r="G21" s="162"/>
      <c r="H21" s="153" t="n">
        <v>201875</v>
      </c>
      <c r="I21" s="154" t="n">
        <v>200356</v>
      </c>
      <c r="J21" s="153" t="n">
        <v>201078</v>
      </c>
      <c r="K21" s="155" t="n">
        <v>201078</v>
      </c>
      <c r="L21" s="153" t="n">
        <v>508</v>
      </c>
      <c r="M21" s="154" t="n">
        <v>508</v>
      </c>
      <c r="N21" s="153" t="n">
        <v>168774</v>
      </c>
      <c r="O21" s="155" t="n">
        <v>165943</v>
      </c>
    </row>
    <row r="22" customFormat="false" ht="12.75" hidden="false" customHeight="false" outlineLevel="0" collapsed="false">
      <c r="A22" s="152" t="n">
        <v>16</v>
      </c>
      <c r="B22" s="221" t="n">
        <v>490</v>
      </c>
      <c r="C22" s="154" t="n">
        <v>1600</v>
      </c>
      <c r="D22" s="221" t="n">
        <v>1150</v>
      </c>
      <c r="E22" s="155" t="n">
        <v>1000</v>
      </c>
      <c r="F22" s="221" t="n">
        <v>58599</v>
      </c>
      <c r="G22" s="155" t="n">
        <v>60650</v>
      </c>
      <c r="H22" s="153" t="n">
        <v>157690</v>
      </c>
      <c r="I22" s="154" t="n">
        <v>170000</v>
      </c>
      <c r="J22" s="153" t="n">
        <v>172300</v>
      </c>
      <c r="K22" s="155" t="n">
        <v>175000</v>
      </c>
      <c r="L22" s="153"/>
      <c r="M22" s="154"/>
      <c r="N22" s="153" t="n">
        <v>186147</v>
      </c>
      <c r="O22" s="155" t="n">
        <v>183000</v>
      </c>
    </row>
    <row r="23" customFormat="false" ht="12.75" hidden="false" customHeight="false" outlineLevel="0" collapsed="false">
      <c r="A23" s="152" t="n">
        <v>17</v>
      </c>
      <c r="B23" s="221" t="n">
        <v>12408</v>
      </c>
      <c r="C23" s="154" t="n">
        <v>12000</v>
      </c>
      <c r="D23" s="221" t="n">
        <v>12802</v>
      </c>
      <c r="E23" s="155" t="n">
        <v>12000</v>
      </c>
      <c r="F23" s="221" t="n">
        <v>37109</v>
      </c>
      <c r="G23" s="155" t="n">
        <v>35000</v>
      </c>
      <c r="H23" s="153" t="n">
        <v>310057</v>
      </c>
      <c r="I23" s="154" t="n">
        <v>313000</v>
      </c>
      <c r="J23" s="153" t="n">
        <v>347425</v>
      </c>
      <c r="K23" s="155" t="n">
        <v>316100</v>
      </c>
      <c r="L23" s="153" t="n">
        <v>4504</v>
      </c>
      <c r="M23" s="154" t="n">
        <v>4000</v>
      </c>
      <c r="N23" s="153" t="n">
        <v>91632</v>
      </c>
      <c r="O23" s="155" t="n">
        <v>89000</v>
      </c>
    </row>
    <row r="24" customFormat="false" ht="12.75" hidden="false" customHeight="false" outlineLevel="0" collapsed="false">
      <c r="A24" s="152" t="n">
        <v>18</v>
      </c>
      <c r="B24" s="153" t="n">
        <v>534</v>
      </c>
      <c r="C24" s="154" t="n">
        <v>460</v>
      </c>
      <c r="D24" s="153" t="n">
        <v>551</v>
      </c>
      <c r="E24" s="156" t="n">
        <v>490</v>
      </c>
      <c r="F24" s="153" t="n">
        <v>243</v>
      </c>
      <c r="G24" s="156"/>
      <c r="H24" s="153" t="n">
        <v>398080</v>
      </c>
      <c r="I24" s="154" t="n">
        <v>397000</v>
      </c>
      <c r="J24" s="160" t="n">
        <v>401017</v>
      </c>
      <c r="K24" s="155" t="n">
        <v>400550</v>
      </c>
      <c r="L24" s="153" t="n">
        <v>7891</v>
      </c>
      <c r="M24" s="154" t="n">
        <v>7550</v>
      </c>
      <c r="N24" s="153" t="n">
        <v>193996</v>
      </c>
      <c r="O24" s="155" t="n">
        <v>194500</v>
      </c>
    </row>
    <row r="25" customFormat="false" ht="12.75" hidden="false" customHeight="false" outlineLevel="0" collapsed="false">
      <c r="A25" s="152" t="n">
        <v>19</v>
      </c>
      <c r="B25" s="153" t="n">
        <v>120</v>
      </c>
      <c r="C25" s="154" t="n">
        <v>120</v>
      </c>
      <c r="D25" s="153" t="n">
        <v>100</v>
      </c>
      <c r="E25" s="156" t="n">
        <v>100</v>
      </c>
      <c r="F25" s="153" t="n">
        <v>6800</v>
      </c>
      <c r="G25" s="156" t="n">
        <v>6700</v>
      </c>
      <c r="H25" s="153" t="n">
        <v>226530</v>
      </c>
      <c r="I25" s="154" t="n">
        <v>226600</v>
      </c>
      <c r="J25" s="153" t="n">
        <v>238140</v>
      </c>
      <c r="K25" s="155" t="n">
        <v>238150</v>
      </c>
      <c r="L25" s="153" t="n">
        <v>320</v>
      </c>
      <c r="M25" s="154" t="n">
        <v>320</v>
      </c>
      <c r="N25" s="153" t="n">
        <v>99593</v>
      </c>
      <c r="O25" s="155" t="n">
        <v>99595</v>
      </c>
    </row>
    <row r="26" customFormat="false" ht="12.75" hidden="false" customHeight="false" outlineLevel="0" collapsed="false">
      <c r="A26" s="152" t="n">
        <v>20</v>
      </c>
      <c r="B26" s="153"/>
      <c r="C26" s="154"/>
      <c r="D26" s="153"/>
      <c r="E26" s="156"/>
      <c r="F26" s="153" t="n">
        <v>40105</v>
      </c>
      <c r="G26" s="156"/>
      <c r="H26" s="153" t="n">
        <v>5943</v>
      </c>
      <c r="I26" s="154"/>
      <c r="J26" s="153" t="n">
        <v>12068</v>
      </c>
      <c r="K26" s="155"/>
      <c r="L26" s="153" t="n">
        <v>1200</v>
      </c>
      <c r="M26" s="154"/>
      <c r="N26" s="153" t="n">
        <v>52005</v>
      </c>
      <c r="O26" s="155"/>
    </row>
    <row r="27" customFormat="false" ht="12.75" hidden="false" customHeight="false" outlineLevel="0" collapsed="false">
      <c r="A27" s="152" t="n">
        <v>21</v>
      </c>
      <c r="B27" s="153"/>
      <c r="C27" s="154"/>
      <c r="D27" s="153"/>
      <c r="E27" s="156"/>
      <c r="F27" s="153" t="n">
        <v>156</v>
      </c>
      <c r="G27" s="156" t="n">
        <v>200</v>
      </c>
      <c r="H27" s="153" t="n">
        <v>91071</v>
      </c>
      <c r="I27" s="154" t="n">
        <v>100000</v>
      </c>
      <c r="J27" s="153" t="n">
        <v>92398</v>
      </c>
      <c r="K27" s="155" t="n">
        <v>100000</v>
      </c>
      <c r="L27" s="153" t="n">
        <v>58859</v>
      </c>
      <c r="M27" s="154" t="n">
        <v>60000</v>
      </c>
      <c r="N27" s="153" t="n">
        <v>107203</v>
      </c>
      <c r="O27" s="155" t="n">
        <v>109000</v>
      </c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6"/>
      <c r="F28" s="153"/>
      <c r="G28" s="156"/>
      <c r="H28" s="153" t="n">
        <v>141514</v>
      </c>
      <c r="I28" s="154" t="n">
        <v>141665</v>
      </c>
      <c r="J28" s="153" t="n">
        <v>141680</v>
      </c>
      <c r="K28" s="155" t="n">
        <v>141765</v>
      </c>
      <c r="L28" s="153"/>
      <c r="M28" s="154"/>
      <c r="N28" s="153" t="n">
        <v>54982</v>
      </c>
      <c r="O28" s="155" t="n">
        <v>54900</v>
      </c>
    </row>
    <row r="29" customFormat="false" ht="12.75" hidden="false" customHeight="false" outlineLevel="0" collapsed="false">
      <c r="A29" s="152" t="n">
        <v>23</v>
      </c>
      <c r="B29" s="153"/>
      <c r="C29" s="154"/>
      <c r="D29" s="153"/>
      <c r="E29" s="156"/>
      <c r="F29" s="153"/>
      <c r="G29" s="156"/>
      <c r="H29" s="153" t="n">
        <v>58653</v>
      </c>
      <c r="I29" s="154" t="n">
        <v>59000</v>
      </c>
      <c r="J29" s="153" t="n">
        <v>38996</v>
      </c>
      <c r="K29" s="155" t="n">
        <v>40000</v>
      </c>
      <c r="L29" s="153" t="n">
        <v>1220</v>
      </c>
      <c r="M29" s="154" t="n">
        <v>1000</v>
      </c>
      <c r="N29" s="153" t="n">
        <v>3749</v>
      </c>
      <c r="O29" s="155" t="n">
        <v>4000</v>
      </c>
    </row>
    <row r="30" customFormat="false" ht="12.75" hidden="false" customHeight="false" outlineLevel="0" collapsed="false">
      <c r="A30" s="152" t="n">
        <v>24</v>
      </c>
      <c r="B30" s="153"/>
      <c r="C30" s="154"/>
      <c r="D30" s="153"/>
      <c r="E30" s="156"/>
      <c r="F30" s="153"/>
      <c r="G30" s="156"/>
      <c r="H30" s="153" t="n">
        <v>127364</v>
      </c>
      <c r="I30" s="154" t="n">
        <v>128000</v>
      </c>
      <c r="J30" s="153" t="n">
        <v>128264</v>
      </c>
      <c r="K30" s="155" t="n">
        <v>128000</v>
      </c>
      <c r="L30" s="153"/>
      <c r="M30" s="154"/>
      <c r="N30" s="153" t="n">
        <v>52984</v>
      </c>
      <c r="O30" s="155" t="n">
        <v>53000</v>
      </c>
    </row>
    <row r="31" customFormat="false" ht="12.75" hidden="false" customHeight="false" outlineLevel="0" collapsed="false">
      <c r="A31" s="164" t="n">
        <v>25</v>
      </c>
      <c r="B31" s="165"/>
      <c r="C31" s="166"/>
      <c r="D31" s="165"/>
      <c r="E31" s="237"/>
      <c r="F31" s="165"/>
      <c r="G31" s="237"/>
      <c r="H31" s="165" t="n">
        <v>122416</v>
      </c>
      <c r="I31" s="166"/>
      <c r="J31" s="165" t="n">
        <v>125866</v>
      </c>
      <c r="K31" s="167"/>
      <c r="L31" s="165"/>
      <c r="M31" s="166"/>
      <c r="N31" s="165" t="n">
        <v>16301</v>
      </c>
      <c r="O31" s="167"/>
    </row>
    <row r="32" customFormat="false" ht="12.75" hidden="false" customHeight="false" outlineLevel="0" collapsed="false">
      <c r="A32" s="143" t="n">
        <v>26</v>
      </c>
      <c r="B32" s="168" t="n">
        <v>10235</v>
      </c>
      <c r="C32" s="148" t="n">
        <v>10000</v>
      </c>
      <c r="D32" s="168" t="n">
        <v>10544</v>
      </c>
      <c r="E32" s="175" t="n">
        <v>10000</v>
      </c>
      <c r="F32" s="168"/>
      <c r="G32" s="175"/>
      <c r="H32" s="168" t="n">
        <v>406310</v>
      </c>
      <c r="I32" s="148" t="n">
        <v>403000</v>
      </c>
      <c r="J32" s="168" t="n">
        <v>403255</v>
      </c>
      <c r="K32" s="150" t="n">
        <v>400000</v>
      </c>
      <c r="L32" s="168" t="n">
        <v>5988</v>
      </c>
      <c r="M32" s="148" t="n">
        <v>7000</v>
      </c>
      <c r="N32" s="168" t="n">
        <v>201738</v>
      </c>
      <c r="O32" s="150" t="n">
        <v>200000</v>
      </c>
    </row>
    <row r="33" customFormat="false" ht="12.75" hidden="false" customHeight="false" outlineLevel="0" collapsed="false">
      <c r="A33" s="152" t="n">
        <v>27</v>
      </c>
      <c r="B33" s="153" t="n">
        <v>40050</v>
      </c>
      <c r="C33" s="154" t="n">
        <v>40000</v>
      </c>
      <c r="D33" s="153" t="n">
        <v>39772</v>
      </c>
      <c r="E33" s="156" t="n">
        <v>40000</v>
      </c>
      <c r="F33" s="153"/>
      <c r="G33" s="156"/>
      <c r="H33" s="153" t="n">
        <v>573213</v>
      </c>
      <c r="I33" s="154" t="n">
        <v>573000</v>
      </c>
      <c r="J33" s="153" t="n">
        <v>506721</v>
      </c>
      <c r="K33" s="155" t="n">
        <v>500000</v>
      </c>
      <c r="L33" s="153" t="n">
        <v>1840</v>
      </c>
      <c r="M33" s="154" t="n">
        <v>2000</v>
      </c>
      <c r="N33" s="153" t="n">
        <v>155024</v>
      </c>
      <c r="O33" s="155" t="n">
        <v>150000</v>
      </c>
    </row>
    <row r="34" customFormat="false" ht="12.75" hidden="false" customHeight="false" outlineLevel="0" collapsed="false">
      <c r="A34" s="152" t="n">
        <v>28</v>
      </c>
      <c r="B34" s="153" t="n">
        <v>5739</v>
      </c>
      <c r="C34" s="154" t="n">
        <v>7350</v>
      </c>
      <c r="D34" s="153" t="n">
        <v>7734</v>
      </c>
      <c r="E34" s="156" t="n">
        <v>8250</v>
      </c>
      <c r="F34" s="153"/>
      <c r="G34" s="156"/>
      <c r="H34" s="153" t="n">
        <v>278899</v>
      </c>
      <c r="I34" s="154" t="n">
        <v>280200</v>
      </c>
      <c r="J34" s="153" t="n">
        <v>279671</v>
      </c>
      <c r="K34" s="155" t="n">
        <v>280680</v>
      </c>
      <c r="L34" s="153" t="n">
        <v>7799</v>
      </c>
      <c r="M34" s="154" t="n">
        <v>8400</v>
      </c>
      <c r="N34" s="153" t="n">
        <v>322828</v>
      </c>
      <c r="O34" s="155" t="n">
        <v>319320</v>
      </c>
    </row>
    <row r="35" customFormat="false" ht="12.75" hidden="false" customHeight="false" outlineLevel="0" collapsed="false">
      <c r="A35" s="152" t="n">
        <v>29</v>
      </c>
      <c r="B35" s="153" t="n">
        <v>104424</v>
      </c>
      <c r="C35" s="154" t="n">
        <v>113750</v>
      </c>
      <c r="D35" s="153" t="n">
        <v>71227</v>
      </c>
      <c r="E35" s="156" t="n">
        <v>71250</v>
      </c>
      <c r="F35" s="153"/>
      <c r="G35" s="156"/>
      <c r="H35" s="153" t="n">
        <v>508192</v>
      </c>
      <c r="I35" s="154" t="n">
        <v>512000</v>
      </c>
      <c r="J35" s="153" t="n">
        <v>484858</v>
      </c>
      <c r="K35" s="155" t="n">
        <v>484940</v>
      </c>
      <c r="L35" s="153" t="n">
        <v>3445</v>
      </c>
      <c r="M35" s="154" t="n">
        <v>3500</v>
      </c>
      <c r="N35" s="153" t="n">
        <v>38624</v>
      </c>
      <c r="O35" s="155" t="n">
        <v>38625</v>
      </c>
    </row>
    <row r="36" customFormat="false" ht="12.75" hidden="false" customHeight="false" outlineLevel="0" collapsed="false">
      <c r="A36" s="152" t="n">
        <v>30</v>
      </c>
      <c r="B36" s="153"/>
      <c r="C36" s="154"/>
      <c r="D36" s="153"/>
      <c r="E36" s="156"/>
      <c r="F36" s="153"/>
      <c r="G36" s="156"/>
      <c r="H36" s="153" t="n">
        <v>292988</v>
      </c>
      <c r="I36" s="154" t="n">
        <v>292988</v>
      </c>
      <c r="J36" s="153" t="n">
        <v>281930</v>
      </c>
      <c r="K36" s="155" t="n">
        <v>281930</v>
      </c>
      <c r="L36" s="153" t="n">
        <v>5914</v>
      </c>
      <c r="M36" s="154" t="n">
        <v>5914</v>
      </c>
      <c r="N36" s="153" t="n">
        <v>6615</v>
      </c>
      <c r="O36" s="155" t="n">
        <v>6615</v>
      </c>
    </row>
    <row r="37" customFormat="false" ht="12.75" hidden="false" customHeight="false" outlineLevel="0" collapsed="false">
      <c r="A37" s="164" t="n">
        <v>31</v>
      </c>
      <c r="B37" s="169"/>
      <c r="C37" s="170"/>
      <c r="D37" s="169" t="n">
        <v>16889</v>
      </c>
      <c r="E37" s="347"/>
      <c r="F37" s="169" t="n">
        <v>139</v>
      </c>
      <c r="G37" s="347"/>
      <c r="H37" s="165" t="n">
        <v>414844</v>
      </c>
      <c r="I37" s="166"/>
      <c r="J37" s="165" t="n">
        <v>320894</v>
      </c>
      <c r="K37" s="167"/>
      <c r="L37" s="165" t="n">
        <v>23669</v>
      </c>
      <c r="M37" s="166"/>
      <c r="N37" s="165" t="n">
        <v>109832</v>
      </c>
      <c r="O37" s="167"/>
    </row>
    <row r="38" customFormat="false" ht="12.75" hidden="false" customHeight="false" outlineLevel="0" collapsed="false">
      <c r="A38" s="143" t="n">
        <v>32</v>
      </c>
      <c r="B38" s="172" t="n">
        <v>39658</v>
      </c>
      <c r="C38" s="173" t="n">
        <v>40700</v>
      </c>
      <c r="D38" s="172" t="n">
        <v>40545</v>
      </c>
      <c r="E38" s="174" t="n">
        <v>90800</v>
      </c>
      <c r="F38" s="172"/>
      <c r="G38" s="174"/>
      <c r="H38" s="168" t="n">
        <v>476097</v>
      </c>
      <c r="I38" s="148" t="n">
        <v>476050</v>
      </c>
      <c r="J38" s="168" t="n">
        <v>483107</v>
      </c>
      <c r="K38" s="150" t="n">
        <v>495010</v>
      </c>
      <c r="L38" s="168" t="n">
        <v>18443</v>
      </c>
      <c r="M38" s="148" t="n">
        <v>20000</v>
      </c>
      <c r="N38" s="168" t="n">
        <v>118893</v>
      </c>
      <c r="O38" s="150" t="n">
        <v>110000</v>
      </c>
    </row>
    <row r="39" customFormat="false" ht="12.75" hidden="false" customHeight="false" outlineLevel="0" collapsed="false">
      <c r="A39" s="152" t="n">
        <v>33</v>
      </c>
      <c r="B39" s="168" t="n">
        <v>2677388</v>
      </c>
      <c r="C39" s="148" t="n">
        <v>2499000</v>
      </c>
      <c r="D39" s="168" t="n">
        <v>2392643</v>
      </c>
      <c r="E39" s="175" t="n">
        <v>2686700</v>
      </c>
      <c r="F39" s="168" t="n">
        <v>93901</v>
      </c>
      <c r="G39" s="175" t="n">
        <v>95000</v>
      </c>
      <c r="H39" s="153" t="n">
        <v>1300038</v>
      </c>
      <c r="I39" s="154" t="n">
        <v>1350000</v>
      </c>
      <c r="J39" s="153" t="n">
        <v>1314225</v>
      </c>
      <c r="K39" s="155" t="n">
        <v>1313300</v>
      </c>
      <c r="L39" s="153" t="n">
        <v>143070</v>
      </c>
      <c r="M39" s="154" t="n">
        <v>140000</v>
      </c>
      <c r="N39" s="153" t="n">
        <v>412854</v>
      </c>
      <c r="O39" s="155" t="n">
        <v>500000</v>
      </c>
    </row>
    <row r="40" customFormat="false" ht="12.75" hidden="false" customHeight="false" outlineLevel="0" collapsed="false">
      <c r="A40" s="152" t="n">
        <v>34</v>
      </c>
      <c r="B40" s="153" t="n">
        <v>38600</v>
      </c>
      <c r="C40" s="154" t="n">
        <v>40000</v>
      </c>
      <c r="D40" s="153" t="n">
        <v>40100</v>
      </c>
      <c r="E40" s="156" t="n">
        <v>40000</v>
      </c>
      <c r="F40" s="153"/>
      <c r="G40" s="156"/>
      <c r="H40" s="153" t="n">
        <v>466950</v>
      </c>
      <c r="I40" s="154" t="n">
        <v>463000</v>
      </c>
      <c r="J40" s="153" t="n">
        <v>500500</v>
      </c>
      <c r="K40" s="155" t="n">
        <v>500000</v>
      </c>
      <c r="L40" s="153" t="n">
        <v>29700</v>
      </c>
      <c r="M40" s="154" t="n">
        <v>32000</v>
      </c>
      <c r="N40" s="153" t="n">
        <v>139540</v>
      </c>
      <c r="O40" s="155" t="n">
        <v>140000</v>
      </c>
    </row>
    <row r="41" customFormat="false" ht="12.75" hidden="false" customHeight="false" outlineLevel="0" collapsed="false">
      <c r="A41" s="152" t="n">
        <v>35</v>
      </c>
      <c r="B41" s="153"/>
      <c r="C41" s="154"/>
      <c r="D41" s="153"/>
      <c r="E41" s="156"/>
      <c r="F41" s="153"/>
      <c r="G41" s="156"/>
      <c r="H41" s="153" t="n">
        <v>88829</v>
      </c>
      <c r="I41" s="154" t="n">
        <v>57900</v>
      </c>
      <c r="J41" s="153"/>
      <c r="K41" s="155"/>
      <c r="L41" s="153" t="n">
        <v>620</v>
      </c>
      <c r="M41" s="154" t="n">
        <v>600</v>
      </c>
      <c r="N41" s="153"/>
      <c r="O41" s="155"/>
    </row>
    <row r="42" customFormat="false" ht="13.5" hidden="false" customHeight="false" outlineLevel="0" collapsed="false">
      <c r="A42" s="181" t="n">
        <v>36</v>
      </c>
      <c r="B42" s="184" t="n">
        <v>16</v>
      </c>
      <c r="C42" s="183" t="n">
        <v>40</v>
      </c>
      <c r="D42" s="184" t="n">
        <v>284</v>
      </c>
      <c r="E42" s="269" t="n">
        <v>300</v>
      </c>
      <c r="F42" s="184"/>
      <c r="G42" s="269"/>
      <c r="H42" s="184" t="n">
        <v>283775</v>
      </c>
      <c r="I42" s="183" t="n">
        <v>286800</v>
      </c>
      <c r="J42" s="184" t="n">
        <v>256177</v>
      </c>
      <c r="K42" s="185" t="n">
        <v>286800</v>
      </c>
      <c r="L42" s="184" t="n">
        <v>218</v>
      </c>
      <c r="M42" s="183" t="n">
        <v>200</v>
      </c>
      <c r="N42" s="184" t="n">
        <v>26647</v>
      </c>
      <c r="O42" s="185" t="n">
        <v>23200</v>
      </c>
    </row>
    <row r="43" customFormat="false" ht="12.75" hidden="false" customHeight="false" outlineLevel="0" collapsed="false">
      <c r="A43" s="188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188"/>
      <c r="M43" s="188"/>
      <c r="N43" s="188"/>
      <c r="O43" s="188"/>
    </row>
    <row r="44" customFormat="false" ht="12.75" hidden="false" customHeight="false" outlineLevel="0" collapsed="false">
      <c r="A44" s="287"/>
      <c r="B44" s="0" t="n">
        <f aca="false">SUM(B7:B43)</f>
        <v>4226673</v>
      </c>
      <c r="C44" s="0" t="n">
        <f aca="false">SUM(C7:C43)</f>
        <v>3923496</v>
      </c>
      <c r="D44" s="0" t="n">
        <v>10130461</v>
      </c>
      <c r="E44" s="0" t="n">
        <f aca="false">SUM(E7:E43)</f>
        <v>4282970</v>
      </c>
      <c r="F44" s="0" t="n">
        <f aca="false">SUM(F10:F43)</f>
        <v>251060</v>
      </c>
      <c r="G44" s="0" t="n">
        <f aca="false">SUM(G11:G43)</f>
        <v>212950</v>
      </c>
      <c r="H44" s="0" t="n">
        <f aca="false">SUM(H7:H43)</f>
        <v>12608778</v>
      </c>
      <c r="I44" s="0" t="n">
        <f aca="false">SUM(I7:I43)</f>
        <v>10869157</v>
      </c>
      <c r="J44" s="0" t="n">
        <f aca="false">SUM(J7:J43)</f>
        <v>12358954</v>
      </c>
      <c r="K44" s="0" t="n">
        <f aca="false">SUM(K7:K43)</f>
        <v>11724109</v>
      </c>
      <c r="L44" s="287" t="n">
        <f aca="false">SUM(L7:L43)</f>
        <v>514997</v>
      </c>
      <c r="M44" s="287" t="n">
        <f aca="false">SUM(M7:M43)</f>
        <v>472727</v>
      </c>
      <c r="N44" s="287" t="n">
        <f aca="false">SUM(N7:N43)</f>
        <v>6905280</v>
      </c>
      <c r="O44" s="287" t="n">
        <f aca="false">SUM(O7:O43)</f>
        <v>6626168</v>
      </c>
    </row>
    <row r="45" customFormat="false" ht="12.75" hidden="false" customHeight="false" outlineLevel="0" collapsed="false">
      <c r="L45" s="287"/>
      <c r="M45" s="287"/>
    </row>
  </sheetData>
  <printOptions headings="false" gridLines="false" gridLinesSet="true" horizontalCentered="false" verticalCentered="false"/>
  <pageMargins left="0.220138888888889" right="0" top="0.22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9.85"/>
    <col collapsed="false" customWidth="true" hidden="false" outlineLevel="0" max="3" min="3" style="0" width="10.28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0" width="9.41"/>
    <col collapsed="false" customWidth="true" hidden="false" outlineLevel="0" max="10" min="10" style="0" width="10.71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9.41"/>
    <col collapsed="false" customWidth="true" hidden="false" outlineLevel="0" max="15" min="15" style="0" width="9.7"/>
  </cols>
  <sheetData>
    <row r="1" customFormat="false" ht="13.5" hidden="false" customHeight="false" outlineLevel="0" collapsed="false">
      <c r="A1" s="191"/>
      <c r="B1" s="110"/>
      <c r="C1" s="108"/>
      <c r="D1" s="110" t="s">
        <v>565</v>
      </c>
      <c r="E1" s="110"/>
      <c r="F1" s="107"/>
      <c r="G1" s="108"/>
      <c r="H1" s="108"/>
      <c r="I1" s="110"/>
      <c r="J1" s="108"/>
      <c r="K1" s="110"/>
      <c r="L1" s="108"/>
      <c r="M1" s="108"/>
      <c r="N1" s="110"/>
      <c r="O1" s="112"/>
    </row>
    <row r="2" customFormat="false" ht="13.5" hidden="false" customHeight="false" outlineLevel="0" collapsed="false">
      <c r="A2" s="84" t="s">
        <v>6</v>
      </c>
      <c r="B2" s="110"/>
      <c r="C2" s="110" t="s">
        <v>302</v>
      </c>
      <c r="D2" s="110"/>
      <c r="E2" s="112"/>
      <c r="F2" s="110" t="s">
        <v>566</v>
      </c>
      <c r="G2" s="354"/>
      <c r="H2" s="108"/>
      <c r="I2" s="110"/>
      <c r="J2" s="108"/>
      <c r="K2" s="110"/>
      <c r="L2" s="108"/>
      <c r="M2" s="110"/>
      <c r="N2" s="108"/>
      <c r="O2" s="112"/>
    </row>
    <row r="3" customFormat="false" ht="14.25" hidden="false" customHeight="false" outlineLevel="0" collapsed="false">
      <c r="A3" s="197"/>
      <c r="B3" s="254" t="s">
        <v>245</v>
      </c>
      <c r="C3" s="116"/>
      <c r="D3" s="116"/>
      <c r="E3" s="122"/>
      <c r="F3" s="566"/>
      <c r="G3" s="567" t="s">
        <v>567</v>
      </c>
      <c r="H3" s="116"/>
      <c r="I3" s="117"/>
      <c r="J3" s="115"/>
      <c r="K3" s="120" t="s">
        <v>509</v>
      </c>
      <c r="L3" s="116"/>
      <c r="M3" s="117"/>
      <c r="N3" s="198" t="s">
        <v>568</v>
      </c>
      <c r="O3" s="117"/>
    </row>
    <row r="4" customFormat="false" ht="13.5" hidden="false" customHeight="false" outlineLevel="0" collapsed="false">
      <c r="A4" s="197"/>
      <c r="B4" s="120" t="s">
        <v>569</v>
      </c>
      <c r="D4" s="120" t="s">
        <v>293</v>
      </c>
      <c r="E4" s="122"/>
      <c r="G4" s="206"/>
      <c r="H4" s="121"/>
      <c r="I4" s="124"/>
      <c r="J4" s="125"/>
      <c r="L4" s="120"/>
      <c r="M4" s="124"/>
      <c r="N4" s="120" t="s">
        <v>570</v>
      </c>
      <c r="O4" s="124"/>
    </row>
    <row r="5" customFormat="false" ht="13.5" hidden="false" customHeight="false" outlineLevel="0" collapsed="false">
      <c r="A5" s="89"/>
      <c r="B5" s="131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252</v>
      </c>
      <c r="H5" s="131" t="s">
        <v>253</v>
      </c>
      <c r="I5" s="212" t="s">
        <v>254</v>
      </c>
      <c r="J5" s="131" t="s">
        <v>251</v>
      </c>
      <c r="K5" s="130" t="s">
        <v>252</v>
      </c>
      <c r="L5" s="131" t="s">
        <v>253</v>
      </c>
      <c r="M5" s="212" t="s">
        <v>254</v>
      </c>
      <c r="N5" s="131" t="s">
        <v>251</v>
      </c>
      <c r="O5" s="212" t="s">
        <v>252</v>
      </c>
    </row>
    <row r="6" customFormat="false" ht="13.5" hidden="false" customHeight="false" outlineLevel="0" collapsed="false">
      <c r="A6" s="260" t="n">
        <v>329</v>
      </c>
      <c r="B6" s="140" t="n">
        <v>330</v>
      </c>
      <c r="C6" s="135" t="n">
        <v>331</v>
      </c>
      <c r="D6" s="140" t="n">
        <v>332</v>
      </c>
      <c r="E6" s="137" t="n">
        <v>333</v>
      </c>
      <c r="F6" s="140" t="n">
        <v>334</v>
      </c>
      <c r="G6" s="135" t="n">
        <v>335</v>
      </c>
      <c r="H6" s="140" t="n">
        <v>336</v>
      </c>
      <c r="I6" s="137" t="n">
        <v>337</v>
      </c>
      <c r="J6" s="140" t="n">
        <v>338</v>
      </c>
      <c r="K6" s="135" t="n">
        <v>339</v>
      </c>
      <c r="L6" s="140" t="n">
        <v>340</v>
      </c>
      <c r="M6" s="137" t="n">
        <v>341</v>
      </c>
      <c r="N6" s="140" t="n">
        <v>342</v>
      </c>
      <c r="O6" s="217" t="n">
        <v>343</v>
      </c>
    </row>
    <row r="7" customFormat="false" ht="12.75" hidden="false" customHeight="false" outlineLevel="0" collapsed="false">
      <c r="A7" s="143" t="n">
        <v>1</v>
      </c>
      <c r="B7" s="168" t="n">
        <v>754769</v>
      </c>
      <c r="C7" s="148"/>
      <c r="D7" s="168" t="n">
        <v>701411</v>
      </c>
      <c r="E7" s="150" t="n">
        <v>700000</v>
      </c>
      <c r="F7" s="168" t="n">
        <v>809415</v>
      </c>
      <c r="G7" s="148"/>
      <c r="H7" s="168" t="n">
        <v>729613</v>
      </c>
      <c r="I7" s="150" t="n">
        <v>730000</v>
      </c>
      <c r="J7" s="168" t="n">
        <v>454311</v>
      </c>
      <c r="K7" s="148"/>
      <c r="L7" s="168" t="n">
        <v>452507</v>
      </c>
      <c r="M7" s="150" t="n">
        <v>455000</v>
      </c>
      <c r="N7" s="168" t="n">
        <v>25</v>
      </c>
      <c r="O7" s="175"/>
    </row>
    <row r="8" customFormat="false" ht="12.75" hidden="false" customHeight="false" outlineLevel="0" collapsed="false">
      <c r="A8" s="152" t="n">
        <v>2</v>
      </c>
      <c r="B8" s="153" t="n">
        <v>698503</v>
      </c>
      <c r="C8" s="154" t="n">
        <v>649800</v>
      </c>
      <c r="D8" s="153" t="n">
        <v>588959</v>
      </c>
      <c r="E8" s="155" t="n">
        <v>654100</v>
      </c>
      <c r="F8" s="153" t="n">
        <v>806421</v>
      </c>
      <c r="G8" s="154" t="n">
        <v>782200</v>
      </c>
      <c r="H8" s="153" t="n">
        <v>670336</v>
      </c>
      <c r="I8" s="155" t="n">
        <v>779850</v>
      </c>
      <c r="J8" s="153" t="n">
        <v>632167</v>
      </c>
      <c r="K8" s="154" t="n">
        <v>616550</v>
      </c>
      <c r="L8" s="153" t="n">
        <v>521482</v>
      </c>
      <c r="M8" s="155" t="n">
        <v>614600</v>
      </c>
      <c r="N8" s="153" t="n">
        <v>261720</v>
      </c>
      <c r="O8" s="156" t="n">
        <v>269400</v>
      </c>
    </row>
    <row r="9" customFormat="false" ht="12.75" hidden="false" customHeight="false" outlineLevel="0" collapsed="false">
      <c r="A9" s="152" t="n">
        <v>3</v>
      </c>
      <c r="B9" s="153" t="n">
        <v>69740</v>
      </c>
      <c r="C9" s="154" t="n">
        <v>69590</v>
      </c>
      <c r="D9" s="153" t="n">
        <v>50070</v>
      </c>
      <c r="E9" s="155" t="n">
        <v>50080</v>
      </c>
      <c r="F9" s="153" t="n">
        <v>201040</v>
      </c>
      <c r="G9" s="154" t="n">
        <v>202505</v>
      </c>
      <c r="H9" s="153" t="n">
        <v>303370</v>
      </c>
      <c r="I9" s="155" t="n">
        <v>301205</v>
      </c>
      <c r="J9" s="153" t="n">
        <v>399120</v>
      </c>
      <c r="K9" s="154" t="n">
        <v>399125</v>
      </c>
      <c r="L9" s="153" t="n">
        <v>385200</v>
      </c>
      <c r="M9" s="155" t="n">
        <v>382100</v>
      </c>
      <c r="N9" s="153" t="n">
        <v>450</v>
      </c>
      <c r="O9" s="156" t="n">
        <v>450</v>
      </c>
      <c r="R9" s="187"/>
    </row>
    <row r="10" customFormat="false" ht="12.75" hidden="false" customHeight="false" outlineLevel="0" collapsed="false">
      <c r="A10" s="152" t="n">
        <v>4</v>
      </c>
      <c r="B10" s="153" t="n">
        <v>261265</v>
      </c>
      <c r="C10" s="154"/>
      <c r="D10" s="153" t="n">
        <v>221510</v>
      </c>
      <c r="E10" s="155"/>
      <c r="F10" s="153" t="n">
        <v>95902</v>
      </c>
      <c r="G10" s="154"/>
      <c r="H10" s="153" t="n">
        <v>138562</v>
      </c>
      <c r="I10" s="155"/>
      <c r="J10" s="153" t="n">
        <v>428047</v>
      </c>
      <c r="K10" s="154"/>
      <c r="L10" s="153" t="n">
        <v>370465</v>
      </c>
      <c r="M10" s="155"/>
      <c r="N10" s="153" t="n">
        <v>24725</v>
      </c>
      <c r="O10" s="156"/>
    </row>
    <row r="11" customFormat="false" ht="12.75" hidden="false" customHeight="false" outlineLevel="0" collapsed="false">
      <c r="A11" s="152" t="n">
        <v>5</v>
      </c>
      <c r="B11" s="153" t="n">
        <v>414693</v>
      </c>
      <c r="C11" s="154" t="n">
        <v>410000</v>
      </c>
      <c r="D11" s="153" t="n">
        <v>417654</v>
      </c>
      <c r="E11" s="155" t="n">
        <v>410000</v>
      </c>
      <c r="F11" s="153" t="n">
        <v>168110</v>
      </c>
      <c r="G11" s="154" t="n">
        <v>170000</v>
      </c>
      <c r="H11" s="153" t="n">
        <v>161027</v>
      </c>
      <c r="I11" s="155" t="n">
        <v>170000</v>
      </c>
      <c r="J11" s="153" t="n">
        <v>302821</v>
      </c>
      <c r="K11" s="154" t="n">
        <v>300000</v>
      </c>
      <c r="L11" s="153" t="n">
        <v>297272</v>
      </c>
      <c r="M11" s="155" t="n">
        <v>300000</v>
      </c>
      <c r="N11" s="153" t="n">
        <v>13542</v>
      </c>
      <c r="O11" s="156" t="n">
        <v>13500</v>
      </c>
    </row>
    <row r="12" customFormat="false" ht="12.75" hidden="false" customHeight="false" outlineLevel="0" collapsed="false">
      <c r="A12" s="152" t="n">
        <v>6</v>
      </c>
      <c r="B12" s="153" t="n">
        <v>175478</v>
      </c>
      <c r="C12" s="154" t="n">
        <v>170000</v>
      </c>
      <c r="D12" s="153" t="n">
        <v>173283</v>
      </c>
      <c r="E12" s="155" t="n">
        <v>170000</v>
      </c>
      <c r="F12" s="153" t="n">
        <v>182447</v>
      </c>
      <c r="G12" s="154" t="n">
        <v>175000</v>
      </c>
      <c r="H12" s="153" t="n">
        <v>181582</v>
      </c>
      <c r="I12" s="155" t="n">
        <v>180000</v>
      </c>
      <c r="J12" s="153" t="n">
        <v>437708</v>
      </c>
      <c r="K12" s="154" t="n">
        <v>429000</v>
      </c>
      <c r="L12" s="153" t="n">
        <v>477912</v>
      </c>
      <c r="M12" s="155" t="n">
        <v>450000</v>
      </c>
      <c r="N12" s="153" t="n">
        <v>200227</v>
      </c>
      <c r="O12" s="156" t="n">
        <v>200000</v>
      </c>
    </row>
    <row r="13" customFormat="false" ht="12.75" hidden="false" customHeight="false" outlineLevel="0" collapsed="false">
      <c r="A13" s="152" t="n">
        <v>7</v>
      </c>
      <c r="B13" s="153" t="n">
        <v>259324</v>
      </c>
      <c r="C13" s="154" t="n">
        <v>250000</v>
      </c>
      <c r="D13" s="153" t="n">
        <v>227175</v>
      </c>
      <c r="E13" s="155" t="n">
        <v>245000</v>
      </c>
      <c r="F13" s="153" t="n">
        <v>150669</v>
      </c>
      <c r="G13" s="154" t="n">
        <v>150000</v>
      </c>
      <c r="H13" s="153" t="n">
        <v>185327</v>
      </c>
      <c r="I13" s="155" t="n">
        <v>180000</v>
      </c>
      <c r="J13" s="153" t="n">
        <v>466038</v>
      </c>
      <c r="K13" s="154" t="n">
        <v>458000</v>
      </c>
      <c r="L13" s="153" t="n">
        <v>432271</v>
      </c>
      <c r="M13" s="155" t="n">
        <v>433000</v>
      </c>
      <c r="N13" s="153" t="n">
        <v>16</v>
      </c>
      <c r="O13" s="156"/>
    </row>
    <row r="14" customFormat="false" ht="12.75" hidden="false" customHeight="false" outlineLevel="0" collapsed="false">
      <c r="A14" s="152" t="n">
        <v>8</v>
      </c>
      <c r="B14" s="153" t="n">
        <v>42083</v>
      </c>
      <c r="C14" s="154" t="n">
        <v>42000</v>
      </c>
      <c r="D14" s="153" t="n">
        <v>40393</v>
      </c>
      <c r="E14" s="155" t="n">
        <v>40000</v>
      </c>
      <c r="F14" s="153" t="n">
        <v>83332</v>
      </c>
      <c r="G14" s="154" t="n">
        <v>85000</v>
      </c>
      <c r="H14" s="153" t="n">
        <v>80818</v>
      </c>
      <c r="I14" s="155" t="n">
        <v>80000</v>
      </c>
      <c r="J14" s="153" t="n">
        <v>312498</v>
      </c>
      <c r="K14" s="154" t="n">
        <v>313000</v>
      </c>
      <c r="L14" s="153" t="n">
        <v>312354</v>
      </c>
      <c r="M14" s="155" t="n">
        <v>313000</v>
      </c>
      <c r="N14" s="153" t="n">
        <v>595</v>
      </c>
      <c r="O14" s="156" t="n">
        <v>800</v>
      </c>
    </row>
    <row r="15" customFormat="false" ht="12.75" hidden="false" customHeight="false" outlineLevel="0" collapsed="false">
      <c r="A15" s="152" t="n">
        <v>9</v>
      </c>
      <c r="B15" s="153" t="n">
        <v>149180</v>
      </c>
      <c r="C15" s="154" t="n">
        <v>149000</v>
      </c>
      <c r="D15" s="153" t="n">
        <v>130243</v>
      </c>
      <c r="E15" s="155" t="n">
        <v>130200</v>
      </c>
      <c r="F15" s="153" t="n">
        <v>62306</v>
      </c>
      <c r="G15" s="154" t="n">
        <v>62500</v>
      </c>
      <c r="H15" s="153" t="n">
        <v>67816</v>
      </c>
      <c r="I15" s="155" t="n">
        <v>67900</v>
      </c>
      <c r="J15" s="153" t="n">
        <v>360187</v>
      </c>
      <c r="K15" s="154" t="n">
        <v>361000</v>
      </c>
      <c r="L15" s="153" t="n">
        <v>368754</v>
      </c>
      <c r="M15" s="155" t="n">
        <v>368800</v>
      </c>
      <c r="N15" s="153" t="n">
        <v>1137</v>
      </c>
      <c r="O15" s="156" t="n">
        <v>1100</v>
      </c>
    </row>
    <row r="16" customFormat="false" ht="12.75" hidden="false" customHeight="false" outlineLevel="0" collapsed="false">
      <c r="A16" s="152" t="n">
        <v>10</v>
      </c>
      <c r="B16" s="153" t="n">
        <v>321292</v>
      </c>
      <c r="C16" s="154" t="n">
        <v>321270</v>
      </c>
      <c r="D16" s="153" t="n">
        <v>259122</v>
      </c>
      <c r="E16" s="155" t="n">
        <v>259135</v>
      </c>
      <c r="F16" s="153" t="n">
        <v>163578</v>
      </c>
      <c r="G16" s="154" t="n">
        <v>163670</v>
      </c>
      <c r="H16" s="153" t="n">
        <v>159104</v>
      </c>
      <c r="I16" s="155" t="n">
        <v>159140</v>
      </c>
      <c r="J16" s="153" t="n">
        <v>353597</v>
      </c>
      <c r="K16" s="154" t="n">
        <v>353495</v>
      </c>
      <c r="L16" s="153" t="n">
        <v>358102</v>
      </c>
      <c r="M16" s="155" t="n">
        <v>358120</v>
      </c>
      <c r="N16" s="153" t="n">
        <v>1841</v>
      </c>
      <c r="O16" s="156" t="n">
        <v>1835</v>
      </c>
    </row>
    <row r="17" customFormat="false" ht="12.75" hidden="false" customHeight="false" outlineLevel="0" collapsed="false">
      <c r="A17" s="152" t="n">
        <v>11</v>
      </c>
      <c r="B17" s="153" t="n">
        <v>304570</v>
      </c>
      <c r="C17" s="154" t="n">
        <v>305000</v>
      </c>
      <c r="D17" s="153" t="n">
        <v>285229</v>
      </c>
      <c r="E17" s="155" t="n">
        <v>300000</v>
      </c>
      <c r="F17" s="153" t="n">
        <v>91307</v>
      </c>
      <c r="G17" s="154" t="n">
        <v>95000</v>
      </c>
      <c r="H17" s="153" t="n">
        <v>89587</v>
      </c>
      <c r="I17" s="155" t="n">
        <v>95000</v>
      </c>
      <c r="J17" s="153" t="n">
        <v>632935</v>
      </c>
      <c r="K17" s="154" t="n">
        <v>640000</v>
      </c>
      <c r="L17" s="153" t="n">
        <v>631632</v>
      </c>
      <c r="M17" s="155" t="n">
        <v>649000</v>
      </c>
      <c r="N17" s="153" t="n">
        <v>8981</v>
      </c>
      <c r="O17" s="156" t="n">
        <v>9000</v>
      </c>
    </row>
    <row r="18" customFormat="false" ht="12.75" hidden="false" customHeight="false" outlineLevel="0" collapsed="false">
      <c r="A18" s="152" t="n">
        <v>12</v>
      </c>
      <c r="B18" s="153" t="n">
        <v>415398</v>
      </c>
      <c r="C18" s="154" t="n">
        <v>413800</v>
      </c>
      <c r="D18" s="153" t="n">
        <v>418716</v>
      </c>
      <c r="E18" s="155" t="n">
        <v>417800</v>
      </c>
      <c r="F18" s="153" t="n">
        <v>71927</v>
      </c>
      <c r="G18" s="154" t="n">
        <v>72000</v>
      </c>
      <c r="H18" s="153" t="n">
        <v>70049</v>
      </c>
      <c r="I18" s="155" t="n">
        <v>70100</v>
      </c>
      <c r="J18" s="153" t="n">
        <v>451965</v>
      </c>
      <c r="K18" s="154" t="n">
        <v>453000</v>
      </c>
      <c r="L18" s="153" t="n">
        <v>455954</v>
      </c>
      <c r="M18" s="155" t="n">
        <v>456000</v>
      </c>
      <c r="N18" s="153" t="n">
        <v>32</v>
      </c>
      <c r="O18" s="156" t="n">
        <v>100</v>
      </c>
    </row>
    <row r="19" customFormat="false" ht="12.75" hidden="false" customHeight="false" outlineLevel="0" collapsed="false">
      <c r="A19" s="152" t="n">
        <v>13</v>
      </c>
      <c r="B19" s="153" t="n">
        <v>429600</v>
      </c>
      <c r="C19" s="154" t="n">
        <v>429600</v>
      </c>
      <c r="D19" s="153" t="n">
        <v>429150</v>
      </c>
      <c r="E19" s="155" t="n">
        <v>429150</v>
      </c>
      <c r="F19" s="153" t="n">
        <v>76500</v>
      </c>
      <c r="G19" s="154" t="n">
        <v>76500</v>
      </c>
      <c r="H19" s="153" t="n">
        <v>76200</v>
      </c>
      <c r="I19" s="155" t="n">
        <v>76200</v>
      </c>
      <c r="J19" s="153" t="n">
        <v>454300</v>
      </c>
      <c r="K19" s="154" t="n">
        <v>454300</v>
      </c>
      <c r="L19" s="153" t="n">
        <v>453800</v>
      </c>
      <c r="M19" s="155" t="n">
        <v>453800</v>
      </c>
      <c r="N19" s="153"/>
      <c r="O19" s="156"/>
    </row>
    <row r="20" customFormat="false" ht="12.75" hidden="false" customHeight="false" outlineLevel="0" collapsed="false">
      <c r="A20" s="152" t="n">
        <v>14</v>
      </c>
      <c r="B20" s="153" t="n">
        <v>155575</v>
      </c>
      <c r="C20" s="154" t="n">
        <v>155575</v>
      </c>
      <c r="D20" s="153" t="n">
        <v>135123</v>
      </c>
      <c r="E20" s="155" t="n">
        <v>135123</v>
      </c>
      <c r="F20" s="153" t="n">
        <v>303760</v>
      </c>
      <c r="G20" s="154" t="n">
        <v>303760</v>
      </c>
      <c r="H20" s="153" t="n">
        <v>270244</v>
      </c>
      <c r="I20" s="155" t="n">
        <v>270244</v>
      </c>
      <c r="J20" s="153" t="n">
        <v>376495</v>
      </c>
      <c r="K20" s="154" t="n">
        <v>376495</v>
      </c>
      <c r="L20" s="153" t="n">
        <v>342747</v>
      </c>
      <c r="M20" s="155" t="n">
        <v>342747</v>
      </c>
      <c r="N20" s="153" t="n">
        <v>1201</v>
      </c>
      <c r="O20" s="155" t="n">
        <v>1201</v>
      </c>
    </row>
    <row r="21" customFormat="false" ht="12.75" hidden="false" customHeight="false" outlineLevel="0" collapsed="false">
      <c r="A21" s="152" t="n">
        <v>15</v>
      </c>
      <c r="B21" s="153" t="n">
        <v>190347</v>
      </c>
      <c r="C21" s="154" t="n">
        <v>189038</v>
      </c>
      <c r="D21" s="153" t="n">
        <v>168296</v>
      </c>
      <c r="E21" s="155" t="n">
        <v>165378</v>
      </c>
      <c r="F21" s="153" t="n">
        <v>85278</v>
      </c>
      <c r="G21" s="154" t="n">
        <v>85278</v>
      </c>
      <c r="H21" s="153" t="n">
        <v>83236</v>
      </c>
      <c r="I21" s="155" t="n">
        <v>83236</v>
      </c>
      <c r="J21" s="153" t="n">
        <v>305465</v>
      </c>
      <c r="K21" s="154" t="n">
        <v>302637</v>
      </c>
      <c r="L21" s="153" t="n">
        <v>284643</v>
      </c>
      <c r="M21" s="155" t="n">
        <v>281816</v>
      </c>
      <c r="N21" s="228" t="s">
        <v>260</v>
      </c>
      <c r="O21" s="229" t="s">
        <v>260</v>
      </c>
    </row>
    <row r="22" customFormat="false" ht="12.75" hidden="false" customHeight="false" outlineLevel="0" collapsed="false">
      <c r="A22" s="152" t="n">
        <v>16</v>
      </c>
      <c r="B22" s="153" t="n">
        <v>210140</v>
      </c>
      <c r="C22" s="154" t="n">
        <v>190000</v>
      </c>
      <c r="D22" s="153" t="n">
        <v>186147</v>
      </c>
      <c r="E22" s="155" t="n">
        <v>183000</v>
      </c>
      <c r="F22" s="153" t="n">
        <v>49320</v>
      </c>
      <c r="G22" s="154" t="n">
        <v>48000</v>
      </c>
      <c r="H22" s="153" t="n">
        <v>47367</v>
      </c>
      <c r="I22" s="155" t="n">
        <v>47000</v>
      </c>
      <c r="J22" s="153" t="n">
        <v>241285</v>
      </c>
      <c r="K22" s="154" t="n">
        <v>245000</v>
      </c>
      <c r="L22" s="153" t="n">
        <v>244580</v>
      </c>
      <c r="M22" s="155" t="n">
        <v>245000</v>
      </c>
      <c r="N22" s="153" t="n">
        <v>490</v>
      </c>
      <c r="O22" s="156" t="n">
        <v>1600</v>
      </c>
    </row>
    <row r="23" customFormat="false" ht="12.75" hidden="false" customHeight="false" outlineLevel="0" collapsed="false">
      <c r="A23" s="152" t="n">
        <v>17</v>
      </c>
      <c r="B23" s="153" t="n">
        <v>97513</v>
      </c>
      <c r="C23" s="154" t="n">
        <v>95000</v>
      </c>
      <c r="D23" s="153" t="n">
        <v>87633</v>
      </c>
      <c r="E23" s="155" t="n">
        <v>85000</v>
      </c>
      <c r="F23" s="153" t="n">
        <v>33738</v>
      </c>
      <c r="G23" s="154" t="n">
        <v>31000</v>
      </c>
      <c r="H23" s="153" t="n">
        <v>63811</v>
      </c>
      <c r="I23" s="155" t="n">
        <v>60000</v>
      </c>
      <c r="J23" s="153" t="n">
        <v>226084</v>
      </c>
      <c r="K23" s="154" t="n">
        <v>230000</v>
      </c>
      <c r="L23" s="153" t="n">
        <v>254022</v>
      </c>
      <c r="M23" s="155" t="n">
        <v>250000</v>
      </c>
      <c r="N23" s="161" t="n">
        <v>10806</v>
      </c>
      <c r="O23" s="177" t="n">
        <v>10000</v>
      </c>
    </row>
    <row r="24" customFormat="false" ht="12.75" hidden="false" customHeight="false" outlineLevel="0" collapsed="false">
      <c r="A24" s="152" t="n">
        <v>18</v>
      </c>
      <c r="B24" s="153" t="n">
        <v>189632</v>
      </c>
      <c r="C24" s="154" t="n">
        <v>190550</v>
      </c>
      <c r="D24" s="153" t="n">
        <v>186496</v>
      </c>
      <c r="E24" s="155" t="n">
        <v>186950</v>
      </c>
      <c r="F24" s="153" t="n">
        <v>233591</v>
      </c>
      <c r="G24" s="154" t="n">
        <v>233980</v>
      </c>
      <c r="H24" s="153" t="n">
        <v>232896</v>
      </c>
      <c r="I24" s="155" t="n">
        <v>232080</v>
      </c>
      <c r="J24" s="153" t="n">
        <v>330918</v>
      </c>
      <c r="K24" s="154" t="n">
        <v>331560</v>
      </c>
      <c r="L24" s="153" t="n">
        <v>329644</v>
      </c>
      <c r="M24" s="155" t="n">
        <v>330990</v>
      </c>
      <c r="N24" s="153" t="n">
        <v>3267</v>
      </c>
      <c r="O24" s="156" t="n">
        <v>3000</v>
      </c>
    </row>
    <row r="25" customFormat="false" ht="12.75" hidden="false" customHeight="false" outlineLevel="0" collapsed="false">
      <c r="A25" s="152" t="n">
        <v>19</v>
      </c>
      <c r="B25" s="153" t="n">
        <v>146590</v>
      </c>
      <c r="C25" s="154" t="n">
        <v>146595</v>
      </c>
      <c r="D25" s="153" t="n">
        <v>99090</v>
      </c>
      <c r="E25" s="155" t="n">
        <v>99086</v>
      </c>
      <c r="F25" s="153" t="n">
        <v>77130</v>
      </c>
      <c r="G25" s="154" t="n">
        <v>77165</v>
      </c>
      <c r="H25" s="153" t="n">
        <v>65286</v>
      </c>
      <c r="I25" s="155" t="n">
        <v>65290</v>
      </c>
      <c r="J25" s="153" t="n">
        <v>296310</v>
      </c>
      <c r="K25" s="154" t="n">
        <v>296350</v>
      </c>
      <c r="L25" s="153" t="n">
        <v>254797</v>
      </c>
      <c r="M25" s="155" t="n">
        <v>254800</v>
      </c>
      <c r="N25" s="153" t="n">
        <v>280</v>
      </c>
      <c r="O25" s="156" t="n">
        <v>280</v>
      </c>
    </row>
    <row r="26" customFormat="false" ht="12.75" hidden="false" customHeight="false" outlineLevel="0" collapsed="false">
      <c r="A26" s="152" t="n">
        <v>20</v>
      </c>
      <c r="B26" s="153" t="n">
        <v>15993</v>
      </c>
      <c r="C26" s="154"/>
      <c r="D26" s="153" t="n">
        <v>33448</v>
      </c>
      <c r="E26" s="155"/>
      <c r="F26" s="153" t="n">
        <v>15256</v>
      </c>
      <c r="G26" s="154"/>
      <c r="H26" s="153" t="n">
        <v>15425</v>
      </c>
      <c r="I26" s="155"/>
      <c r="J26" s="153" t="n">
        <v>5319</v>
      </c>
      <c r="K26" s="154"/>
      <c r="L26" s="153" t="n">
        <v>5115</v>
      </c>
      <c r="M26" s="155"/>
      <c r="N26" s="153"/>
      <c r="O26" s="156"/>
    </row>
    <row r="27" customFormat="false" ht="12.75" hidden="false" customHeight="false" outlineLevel="0" collapsed="false">
      <c r="A27" s="152" t="n">
        <v>21</v>
      </c>
      <c r="B27" s="153" t="n">
        <v>47332</v>
      </c>
      <c r="C27" s="154" t="n">
        <v>51000</v>
      </c>
      <c r="D27" s="153" t="n">
        <v>33984</v>
      </c>
      <c r="E27" s="155" t="n">
        <v>34000</v>
      </c>
      <c r="F27" s="153" t="n">
        <v>93288</v>
      </c>
      <c r="G27" s="154" t="n">
        <v>76000</v>
      </c>
      <c r="H27" s="153" t="n">
        <v>97287</v>
      </c>
      <c r="I27" s="155" t="n">
        <v>98000</v>
      </c>
      <c r="J27" s="153" t="n">
        <v>69936</v>
      </c>
      <c r="K27" s="154" t="n">
        <v>72000</v>
      </c>
      <c r="L27" s="153" t="n">
        <v>72047</v>
      </c>
      <c r="M27" s="155" t="n">
        <v>72000</v>
      </c>
      <c r="N27" s="153" t="n">
        <v>36</v>
      </c>
      <c r="O27" s="156" t="n">
        <v>50</v>
      </c>
    </row>
    <row r="28" customFormat="false" ht="12.75" hidden="false" customHeight="false" outlineLevel="0" collapsed="false">
      <c r="A28" s="152" t="n">
        <v>22</v>
      </c>
      <c r="B28" s="153" t="n">
        <v>55140</v>
      </c>
      <c r="C28" s="154" t="n">
        <v>55000</v>
      </c>
      <c r="D28" s="153" t="n">
        <v>54982</v>
      </c>
      <c r="E28" s="155" t="n">
        <v>54900</v>
      </c>
      <c r="F28" s="153" t="n">
        <v>25591</v>
      </c>
      <c r="G28" s="154" t="n">
        <v>26000</v>
      </c>
      <c r="H28" s="153" t="n">
        <v>25732</v>
      </c>
      <c r="I28" s="155" t="n">
        <v>26000</v>
      </c>
      <c r="J28" s="153" t="n">
        <v>170281</v>
      </c>
      <c r="K28" s="154" t="n">
        <v>169915</v>
      </c>
      <c r="L28" s="153" t="n">
        <v>169827</v>
      </c>
      <c r="M28" s="155" t="n">
        <v>169545</v>
      </c>
      <c r="N28" s="153"/>
      <c r="O28" s="156"/>
    </row>
    <row r="29" customFormat="false" ht="12.75" hidden="false" customHeight="false" outlineLevel="0" collapsed="false">
      <c r="A29" s="152" t="n">
        <v>23</v>
      </c>
      <c r="B29" s="153" t="n">
        <v>4483</v>
      </c>
      <c r="C29" s="154" t="n">
        <v>5000</v>
      </c>
      <c r="D29" s="153" t="n">
        <v>2577</v>
      </c>
      <c r="E29" s="155" t="n">
        <v>3000</v>
      </c>
      <c r="F29" s="153" t="n">
        <v>763</v>
      </c>
      <c r="G29" s="154" t="n">
        <v>800</v>
      </c>
      <c r="H29" s="153" t="n">
        <v>689</v>
      </c>
      <c r="I29" s="155" t="n">
        <v>750</v>
      </c>
      <c r="J29" s="153" t="n">
        <v>63593</v>
      </c>
      <c r="K29" s="154" t="n">
        <v>64200</v>
      </c>
      <c r="L29" s="153" t="n">
        <v>42056</v>
      </c>
      <c r="M29" s="155" t="n">
        <v>45000</v>
      </c>
      <c r="N29" s="153"/>
      <c r="O29" s="155"/>
    </row>
    <row r="30" customFormat="false" ht="12.75" hidden="false" customHeight="false" outlineLevel="0" collapsed="false">
      <c r="A30" s="152" t="n">
        <v>24</v>
      </c>
      <c r="B30" s="153" t="n">
        <v>53672</v>
      </c>
      <c r="C30" s="154" t="n">
        <v>53000</v>
      </c>
      <c r="D30" s="153" t="n">
        <v>52984</v>
      </c>
      <c r="E30" s="155" t="n">
        <v>53000</v>
      </c>
      <c r="F30" s="153" t="n">
        <v>28020</v>
      </c>
      <c r="G30" s="154" t="n">
        <v>28000</v>
      </c>
      <c r="H30" s="153" t="n">
        <v>28036</v>
      </c>
      <c r="I30" s="155" t="n">
        <v>28000</v>
      </c>
      <c r="J30" s="153" t="n">
        <v>125016</v>
      </c>
      <c r="K30" s="154" t="n">
        <v>125000</v>
      </c>
      <c r="L30" s="153" t="n">
        <v>125068</v>
      </c>
      <c r="M30" s="155" t="n">
        <v>125000</v>
      </c>
      <c r="N30" s="153" t="n">
        <v>905</v>
      </c>
      <c r="O30" s="155" t="n">
        <v>800</v>
      </c>
    </row>
    <row r="31" customFormat="false" ht="12.75" hidden="false" customHeight="false" outlineLevel="0" collapsed="false">
      <c r="A31" s="164" t="n">
        <v>25</v>
      </c>
      <c r="B31" s="165" t="n">
        <v>20881</v>
      </c>
      <c r="C31" s="166"/>
      <c r="D31" s="165" t="n">
        <v>16301</v>
      </c>
      <c r="E31" s="167"/>
      <c r="F31" s="165" t="n">
        <v>2106</v>
      </c>
      <c r="G31" s="166"/>
      <c r="H31" s="165" t="n">
        <v>2316</v>
      </c>
      <c r="I31" s="167"/>
      <c r="J31" s="165" t="n">
        <v>90103</v>
      </c>
      <c r="K31" s="166"/>
      <c r="L31" s="165" t="n">
        <v>100563</v>
      </c>
      <c r="M31" s="167"/>
      <c r="N31" s="165"/>
      <c r="O31" s="167"/>
    </row>
    <row r="32" customFormat="false" ht="12.75" hidden="false" customHeight="false" outlineLevel="0" collapsed="false">
      <c r="A32" s="143" t="n">
        <v>26</v>
      </c>
      <c r="B32" s="168" t="n">
        <v>204545</v>
      </c>
      <c r="C32" s="148" t="n">
        <v>200000</v>
      </c>
      <c r="D32" s="168" t="n">
        <v>195966</v>
      </c>
      <c r="E32" s="150" t="n">
        <v>195000</v>
      </c>
      <c r="F32" s="168" t="n">
        <v>180260</v>
      </c>
      <c r="G32" s="148" t="n">
        <v>200000</v>
      </c>
      <c r="H32" s="168" t="n">
        <v>184627</v>
      </c>
      <c r="I32" s="150" t="n">
        <v>190000</v>
      </c>
      <c r="J32" s="168" t="n">
        <v>425434</v>
      </c>
      <c r="K32" s="148" t="n">
        <v>394900</v>
      </c>
      <c r="L32" s="168" t="n">
        <v>410794</v>
      </c>
      <c r="M32" s="150" t="n">
        <v>400000</v>
      </c>
      <c r="N32" s="168" t="n">
        <v>215</v>
      </c>
      <c r="O32" s="150" t="n">
        <v>100</v>
      </c>
    </row>
    <row r="33" customFormat="false" ht="12.75" hidden="false" customHeight="false" outlineLevel="0" collapsed="false">
      <c r="A33" s="152" t="n">
        <v>27</v>
      </c>
      <c r="B33" s="153" t="n">
        <v>211351</v>
      </c>
      <c r="C33" s="154" t="n">
        <v>210000</v>
      </c>
      <c r="D33" s="153" t="n">
        <v>153024</v>
      </c>
      <c r="E33" s="155" t="n">
        <v>148000</v>
      </c>
      <c r="F33" s="153" t="n">
        <v>209082</v>
      </c>
      <c r="G33" s="154" t="n">
        <v>205000</v>
      </c>
      <c r="H33" s="153" t="n">
        <v>194179</v>
      </c>
      <c r="I33" s="155" t="n">
        <v>191000</v>
      </c>
      <c r="J33" s="153" t="n">
        <v>568115</v>
      </c>
      <c r="K33" s="154" t="n">
        <v>571000</v>
      </c>
      <c r="L33" s="153" t="n">
        <v>458424</v>
      </c>
      <c r="M33" s="155" t="n">
        <v>455000</v>
      </c>
      <c r="N33" s="153" t="n">
        <v>40028</v>
      </c>
      <c r="O33" s="155" t="n">
        <v>30000</v>
      </c>
    </row>
    <row r="34" customFormat="false" ht="12.75" hidden="false" customHeight="false" outlineLevel="0" collapsed="false">
      <c r="A34" s="152" t="n">
        <v>28</v>
      </c>
      <c r="B34" s="153" t="n">
        <v>314315</v>
      </c>
      <c r="C34" s="154" t="n">
        <v>311400</v>
      </c>
      <c r="D34" s="153" t="n">
        <v>314681</v>
      </c>
      <c r="E34" s="155" t="n">
        <v>310700</v>
      </c>
      <c r="F34" s="153" t="n">
        <v>187742</v>
      </c>
      <c r="G34" s="154" t="n">
        <v>185615</v>
      </c>
      <c r="H34" s="153" t="n">
        <v>189090</v>
      </c>
      <c r="I34" s="155" t="n">
        <v>187450</v>
      </c>
      <c r="J34" s="153" t="n">
        <v>408612</v>
      </c>
      <c r="K34" s="154" t="n">
        <v>409800</v>
      </c>
      <c r="L34" s="153" t="n">
        <v>408855</v>
      </c>
      <c r="M34" s="155" t="n">
        <v>407950</v>
      </c>
      <c r="N34" s="153" t="n">
        <v>6359</v>
      </c>
      <c r="O34" s="155" t="n">
        <v>8000</v>
      </c>
    </row>
    <row r="35" customFormat="false" ht="12.75" hidden="false" customHeight="false" outlineLevel="0" collapsed="false">
      <c r="A35" s="152" t="n">
        <v>29</v>
      </c>
      <c r="B35" s="153" t="n">
        <v>60465</v>
      </c>
      <c r="C35" s="154" t="n">
        <v>84500</v>
      </c>
      <c r="D35" s="153" t="n">
        <v>35011</v>
      </c>
      <c r="E35" s="155" t="n">
        <v>35010</v>
      </c>
      <c r="F35" s="153" t="n">
        <v>84126</v>
      </c>
      <c r="G35" s="154" t="n">
        <v>85150</v>
      </c>
      <c r="H35" s="153" t="n">
        <v>82862</v>
      </c>
      <c r="I35" s="155" t="n">
        <v>82875</v>
      </c>
      <c r="J35" s="153" t="n">
        <v>487594</v>
      </c>
      <c r="K35" s="154" t="n">
        <v>514500</v>
      </c>
      <c r="L35" s="153" t="n">
        <v>440281</v>
      </c>
      <c r="M35" s="155" t="n">
        <v>440350</v>
      </c>
      <c r="N35" s="153" t="n">
        <v>102100</v>
      </c>
      <c r="O35" s="155" t="n">
        <v>108100</v>
      </c>
    </row>
    <row r="36" customFormat="false" ht="12.75" hidden="false" customHeight="false" outlineLevel="0" collapsed="false">
      <c r="A36" s="152" t="n">
        <v>30</v>
      </c>
      <c r="B36" s="153" t="n">
        <v>2317</v>
      </c>
      <c r="C36" s="154" t="n">
        <v>2317</v>
      </c>
      <c r="D36" s="153" t="n">
        <v>1820</v>
      </c>
      <c r="E36" s="155" t="n">
        <v>1820</v>
      </c>
      <c r="F36" s="153" t="n">
        <v>10221</v>
      </c>
      <c r="G36" s="154" t="n">
        <v>10221</v>
      </c>
      <c r="H36" s="153" t="n">
        <v>9090</v>
      </c>
      <c r="I36" s="155" t="n">
        <v>9090</v>
      </c>
      <c r="J36" s="153" t="n">
        <v>290484</v>
      </c>
      <c r="K36" s="154" t="n">
        <v>290484</v>
      </c>
      <c r="L36" s="153" t="n">
        <v>278970</v>
      </c>
      <c r="M36" s="155" t="n">
        <v>278970</v>
      </c>
      <c r="N36" s="153"/>
      <c r="O36" s="155"/>
    </row>
    <row r="37" customFormat="false" ht="12.75" hidden="false" customHeight="false" outlineLevel="0" collapsed="false">
      <c r="A37" s="164" t="n">
        <v>31</v>
      </c>
      <c r="B37" s="165" t="n">
        <v>220008</v>
      </c>
      <c r="C37" s="166"/>
      <c r="D37" s="165" t="n">
        <v>89106</v>
      </c>
      <c r="E37" s="167"/>
      <c r="F37" s="165" t="n">
        <v>255959</v>
      </c>
      <c r="G37" s="166"/>
      <c r="H37" s="165" t="n">
        <v>106660</v>
      </c>
      <c r="I37" s="167"/>
      <c r="J37" s="165" t="n">
        <v>389462</v>
      </c>
      <c r="K37" s="166"/>
      <c r="L37" s="165" t="n">
        <v>313061</v>
      </c>
      <c r="M37" s="167"/>
      <c r="N37" s="165" t="n">
        <v>896</v>
      </c>
      <c r="O37" s="167"/>
    </row>
    <row r="38" customFormat="false" ht="12.75" hidden="false" customHeight="false" outlineLevel="0" collapsed="false">
      <c r="A38" s="143" t="n">
        <v>32</v>
      </c>
      <c r="B38" s="168" t="n">
        <v>107507</v>
      </c>
      <c r="C38" s="173" t="n">
        <v>105960</v>
      </c>
      <c r="D38" s="168" t="n">
        <v>98754</v>
      </c>
      <c r="E38" s="150" t="n">
        <v>90000</v>
      </c>
      <c r="F38" s="168" t="n">
        <v>237821</v>
      </c>
      <c r="G38" s="148" t="n">
        <v>240010</v>
      </c>
      <c r="H38" s="168" t="n">
        <v>239847</v>
      </c>
      <c r="I38" s="150" t="n">
        <v>242010</v>
      </c>
      <c r="J38" s="168" t="n">
        <v>342050</v>
      </c>
      <c r="K38" s="148" t="n">
        <v>342000</v>
      </c>
      <c r="L38" s="168" t="n">
        <v>340901</v>
      </c>
      <c r="M38" s="150" t="n">
        <v>341000</v>
      </c>
      <c r="N38" s="168" t="n">
        <v>29220</v>
      </c>
      <c r="O38" s="150" t="n">
        <v>30000</v>
      </c>
    </row>
    <row r="39" customFormat="false" ht="12.75" hidden="false" customHeight="false" outlineLevel="0" collapsed="false">
      <c r="A39" s="152" t="n">
        <v>33</v>
      </c>
      <c r="B39" s="153" t="n">
        <v>196531</v>
      </c>
      <c r="C39" s="154" t="n">
        <v>200000</v>
      </c>
      <c r="D39" s="153" t="n">
        <v>162087</v>
      </c>
      <c r="E39" s="155" t="n">
        <v>150000</v>
      </c>
      <c r="F39" s="153" t="n">
        <v>287766</v>
      </c>
      <c r="G39" s="154" t="n">
        <v>250000</v>
      </c>
      <c r="H39" s="153" t="n">
        <v>283395</v>
      </c>
      <c r="I39" s="155" t="n">
        <v>250000</v>
      </c>
      <c r="J39" s="153" t="n">
        <v>1384074</v>
      </c>
      <c r="K39" s="154" t="n">
        <v>1300000</v>
      </c>
      <c r="L39" s="153" t="n">
        <v>1382847</v>
      </c>
      <c r="M39" s="155" t="n">
        <v>1400000</v>
      </c>
      <c r="N39" s="153" t="n">
        <v>358992</v>
      </c>
      <c r="O39" s="155" t="n">
        <v>200000</v>
      </c>
    </row>
    <row r="40" customFormat="false" ht="12.75" hidden="false" customHeight="false" outlineLevel="0" collapsed="false">
      <c r="A40" s="152" t="n">
        <v>34</v>
      </c>
      <c r="B40" s="153" t="n">
        <v>174500</v>
      </c>
      <c r="C40" s="154" t="n">
        <v>175000</v>
      </c>
      <c r="D40" s="153" t="n">
        <v>99900</v>
      </c>
      <c r="E40" s="155" t="n">
        <v>100000</v>
      </c>
      <c r="F40" s="153" t="n">
        <v>252101</v>
      </c>
      <c r="G40" s="154" t="n">
        <v>250000</v>
      </c>
      <c r="H40" s="153" t="n">
        <v>235000</v>
      </c>
      <c r="I40" s="155" t="n">
        <v>235000</v>
      </c>
      <c r="J40" s="153" t="n">
        <v>400030</v>
      </c>
      <c r="K40" s="154" t="n">
        <v>400000</v>
      </c>
      <c r="L40" s="153" t="n">
        <v>385100</v>
      </c>
      <c r="M40" s="155" t="n">
        <v>385000</v>
      </c>
      <c r="N40" s="153" t="n">
        <v>25200</v>
      </c>
      <c r="O40" s="155" t="n">
        <v>25000</v>
      </c>
    </row>
    <row r="41" customFormat="false" ht="12.75" hidden="false" customHeight="false" outlineLevel="0" collapsed="false">
      <c r="A41" s="152" t="n">
        <v>35</v>
      </c>
      <c r="B41" s="153" t="n">
        <v>52491</v>
      </c>
      <c r="C41" s="154" t="n">
        <v>32000</v>
      </c>
      <c r="D41" s="153"/>
      <c r="E41" s="155"/>
      <c r="F41" s="153" t="n">
        <v>53840</v>
      </c>
      <c r="G41" s="154" t="n">
        <v>36000</v>
      </c>
      <c r="H41" s="153"/>
      <c r="I41" s="155"/>
      <c r="J41" s="153" t="n">
        <v>83607</v>
      </c>
      <c r="K41" s="154" t="n">
        <v>50400</v>
      </c>
      <c r="L41" s="153"/>
      <c r="M41" s="155"/>
      <c r="N41" s="153" t="n">
        <v>700</v>
      </c>
      <c r="O41" s="155" t="n">
        <v>600</v>
      </c>
    </row>
    <row r="42" customFormat="false" ht="13.5" hidden="false" customHeight="false" outlineLevel="0" collapsed="false">
      <c r="A42" s="181" t="n">
        <v>36</v>
      </c>
      <c r="B42" s="184" t="n">
        <v>28280</v>
      </c>
      <c r="C42" s="183" t="n">
        <v>23000</v>
      </c>
      <c r="D42" s="184" t="n">
        <v>26441</v>
      </c>
      <c r="E42" s="185" t="n">
        <v>23000</v>
      </c>
      <c r="F42" s="184" t="n">
        <v>24322</v>
      </c>
      <c r="G42" s="183" t="n">
        <v>23000</v>
      </c>
      <c r="H42" s="184" t="n">
        <v>24923</v>
      </c>
      <c r="I42" s="185" t="n">
        <v>23000</v>
      </c>
      <c r="J42" s="184" t="n">
        <v>100640</v>
      </c>
      <c r="K42" s="185" t="n">
        <v>110000</v>
      </c>
      <c r="L42" s="184" t="n">
        <v>105488</v>
      </c>
      <c r="M42" s="185" t="n">
        <v>110000</v>
      </c>
      <c r="N42" s="184" t="n">
        <v>197</v>
      </c>
      <c r="O42" s="185" t="n">
        <v>200</v>
      </c>
    </row>
    <row r="43" customFormat="false" ht="12.75" hidden="false" customHeight="false" outlineLevel="0" collapsed="false">
      <c r="A43" s="287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</row>
    <row r="44" customFormat="false" ht="12.75" hidden="false" customHeight="false" outlineLevel="0" collapsed="false">
      <c r="A44" s="287"/>
      <c r="B44" s="287" t="n">
        <f aca="false">SUM(B7:B43)</f>
        <v>7055503</v>
      </c>
      <c r="C44" s="287" t="n">
        <f aca="false">SUM(C7:C43)</f>
        <v>5684995</v>
      </c>
      <c r="D44" s="287" t="n">
        <f aca="false">SUM(D7:D43)</f>
        <v>6176766</v>
      </c>
      <c r="E44" s="287" t="n">
        <f aca="false">SUM(E7:E43)</f>
        <v>5858432</v>
      </c>
      <c r="F44" s="287" t="n">
        <f aca="false">SUM(F7:F43)</f>
        <v>5694035</v>
      </c>
      <c r="G44" s="287" t="n">
        <f aca="false">SUM(G7:G43)</f>
        <v>4429354</v>
      </c>
      <c r="H44" s="287" t="n">
        <f aca="false">SUM(H7:H43)</f>
        <v>5395389</v>
      </c>
      <c r="I44" s="287" t="n">
        <f aca="false">SUM(I7:I43)</f>
        <v>5210420</v>
      </c>
      <c r="J44" s="121" t="n">
        <f aca="false">SUM(J7:J43)</f>
        <v>12866601</v>
      </c>
      <c r="K44" s="121" t="n">
        <f aca="false">SUM(K7:K43)</f>
        <v>11373711</v>
      </c>
      <c r="L44" s="121" t="n">
        <f aca="false">SUM(L7:L43)</f>
        <v>12267535</v>
      </c>
      <c r="M44" s="121" t="n">
        <f aca="false">SUM(M7:M43)</f>
        <v>11568588</v>
      </c>
      <c r="N44" s="121" t="n">
        <f aca="false">SUM(N7:N43)</f>
        <v>1094183</v>
      </c>
      <c r="O44" s="121" t="n">
        <f aca="false">SUM(O7:O43)</f>
        <v>915116</v>
      </c>
    </row>
    <row r="45" customFormat="false" ht="12.75" hidden="false" customHeight="false" outlineLevel="0" collapsed="false">
      <c r="D45" s="287"/>
      <c r="E45" s="287"/>
      <c r="F45" s="287"/>
      <c r="G45" s="287"/>
      <c r="H45" s="287"/>
      <c r="I45" s="287"/>
    </row>
  </sheetData>
  <printOptions headings="false" gridLines="false" gridLinesSet="true" horizontalCentered="false" verticalCentered="false"/>
  <pageMargins left="0.190277777777778" right="0" top="0.2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9.14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7" min="7" style="0" width="9.56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7.99"/>
    <col collapsed="false" customWidth="true" hidden="false" outlineLevel="0" max="11" min="11" style="0" width="8.41"/>
    <col collapsed="false" customWidth="true" hidden="false" outlineLevel="0" max="12" min="12" style="0" width="6.41"/>
    <col collapsed="false" customWidth="true" hidden="false" outlineLevel="0" max="14" min="13" style="0" width="6.56"/>
    <col collapsed="false" customWidth="true" hidden="false" outlineLevel="0" max="15" min="15" style="0" width="6.41"/>
    <col collapsed="false" customWidth="true" hidden="false" outlineLevel="0" max="17" min="16" style="0" width="7.28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1" min="20" style="0" width="6.28"/>
  </cols>
  <sheetData>
    <row r="1" customFormat="false" ht="13.5" hidden="false" customHeight="false" outlineLevel="0" collapsed="false">
      <c r="A1" s="191"/>
      <c r="B1" s="110"/>
      <c r="C1" s="110" t="s">
        <v>571</v>
      </c>
      <c r="D1" s="110"/>
      <c r="E1" s="108"/>
      <c r="F1" s="108"/>
      <c r="G1" s="112"/>
      <c r="H1" s="110" t="s">
        <v>572</v>
      </c>
      <c r="I1" s="108"/>
      <c r="J1" s="110"/>
      <c r="K1" s="112"/>
      <c r="L1" s="110" t="s">
        <v>573</v>
      </c>
      <c r="M1" s="108"/>
      <c r="N1" s="108"/>
      <c r="O1" s="110"/>
      <c r="P1" s="108"/>
      <c r="Q1" s="110"/>
      <c r="R1" s="108"/>
      <c r="S1" s="354"/>
    </row>
    <row r="2" customFormat="false" ht="13.5" hidden="false" customHeight="false" outlineLevel="0" collapsed="false">
      <c r="A2" s="84" t="s">
        <v>6</v>
      </c>
      <c r="B2" s="108"/>
      <c r="C2" s="108"/>
      <c r="D2" s="110"/>
      <c r="E2" s="110"/>
      <c r="F2" s="108"/>
      <c r="G2" s="112"/>
      <c r="H2" s="108"/>
      <c r="I2" s="108"/>
      <c r="J2" s="110"/>
      <c r="K2" s="354"/>
      <c r="L2" s="116"/>
      <c r="M2" s="116"/>
      <c r="N2" s="116"/>
      <c r="O2" s="117"/>
      <c r="P2" s="115"/>
      <c r="Q2" s="116"/>
      <c r="R2" s="116"/>
      <c r="S2" s="117"/>
    </row>
    <row r="3" customFormat="false" ht="12.75" hidden="false" customHeight="false" outlineLevel="0" collapsed="false">
      <c r="A3" s="197"/>
      <c r="B3" s="198" t="s">
        <v>574</v>
      </c>
      <c r="C3" s="117"/>
      <c r="D3" s="254" t="s">
        <v>575</v>
      </c>
      <c r="E3" s="116"/>
      <c r="F3" s="116"/>
      <c r="G3" s="117"/>
      <c r="H3" s="198" t="s">
        <v>576</v>
      </c>
      <c r="I3" s="117"/>
      <c r="J3" s="254" t="s">
        <v>576</v>
      </c>
      <c r="K3" s="117"/>
      <c r="L3" s="120" t="s">
        <v>577</v>
      </c>
      <c r="M3" s="120"/>
      <c r="N3" s="121"/>
      <c r="O3" s="122"/>
      <c r="P3" s="568" t="s">
        <v>578</v>
      </c>
      <c r="Q3" s="16"/>
      <c r="R3" s="569"/>
      <c r="S3" s="546"/>
    </row>
    <row r="4" customFormat="false" ht="13.5" hidden="false" customHeight="false" outlineLevel="0" collapsed="false">
      <c r="A4" s="197"/>
      <c r="B4" s="120" t="s">
        <v>570</v>
      </c>
      <c r="C4" s="124"/>
      <c r="D4" s="257"/>
      <c r="E4" s="120" t="s">
        <v>293</v>
      </c>
      <c r="F4" s="206"/>
      <c r="G4" s="122"/>
      <c r="H4" s="120" t="s">
        <v>579</v>
      </c>
      <c r="I4" s="122"/>
      <c r="J4" s="257" t="s">
        <v>580</v>
      </c>
      <c r="K4" s="26"/>
      <c r="L4" s="348"/>
      <c r="M4" s="120"/>
      <c r="N4" s="206" t="s">
        <v>581</v>
      </c>
      <c r="O4" s="258"/>
      <c r="P4" s="125"/>
      <c r="Q4" s="16" t="s">
        <v>582</v>
      </c>
      <c r="R4" s="16"/>
      <c r="S4" s="19"/>
    </row>
    <row r="5" customFormat="false" ht="13.5" hidden="false" customHeight="false" outlineLevel="0" collapsed="false">
      <c r="A5" s="89"/>
      <c r="B5" s="131" t="s">
        <v>253</v>
      </c>
      <c r="C5" s="212" t="s">
        <v>254</v>
      </c>
      <c r="D5" s="131" t="s">
        <v>251</v>
      </c>
      <c r="E5" s="130" t="s">
        <v>252</v>
      </c>
      <c r="F5" s="131" t="s">
        <v>253</v>
      </c>
      <c r="G5" s="212" t="s">
        <v>254</v>
      </c>
      <c r="H5" s="131" t="s">
        <v>253</v>
      </c>
      <c r="I5" s="212" t="s">
        <v>254</v>
      </c>
      <c r="J5" s="131" t="s">
        <v>253</v>
      </c>
      <c r="K5" s="212" t="s">
        <v>254</v>
      </c>
      <c r="L5" s="131" t="s">
        <v>529</v>
      </c>
      <c r="M5" s="130" t="s">
        <v>328</v>
      </c>
      <c r="N5" s="131" t="s">
        <v>330</v>
      </c>
      <c r="O5" s="212" t="s">
        <v>329</v>
      </c>
      <c r="P5" s="131" t="s">
        <v>251</v>
      </c>
      <c r="Q5" s="130" t="s">
        <v>328</v>
      </c>
      <c r="R5" s="131" t="s">
        <v>330</v>
      </c>
      <c r="S5" s="212" t="s">
        <v>329</v>
      </c>
    </row>
    <row r="6" customFormat="false" ht="13.5" hidden="false" customHeight="false" outlineLevel="0" collapsed="false">
      <c r="A6" s="260" t="n">
        <v>344</v>
      </c>
      <c r="B6" s="140" t="n">
        <v>345</v>
      </c>
      <c r="C6" s="217" t="n">
        <v>346</v>
      </c>
      <c r="D6" s="140" t="n">
        <v>347</v>
      </c>
      <c r="E6" s="135" t="n">
        <v>348</v>
      </c>
      <c r="F6" s="140" t="n">
        <v>349</v>
      </c>
      <c r="G6" s="137" t="n">
        <v>350</v>
      </c>
      <c r="H6" s="140" t="n">
        <v>351</v>
      </c>
      <c r="I6" s="217" t="n">
        <v>352</v>
      </c>
      <c r="J6" s="140" t="n">
        <v>353</v>
      </c>
      <c r="K6" s="137" t="n">
        <v>354</v>
      </c>
      <c r="L6" s="136" t="n">
        <v>355</v>
      </c>
      <c r="M6" s="134" t="n">
        <v>356</v>
      </c>
      <c r="N6" s="136" t="n">
        <v>357</v>
      </c>
      <c r="O6" s="141" t="n">
        <v>358</v>
      </c>
      <c r="P6" s="135" t="n">
        <v>359</v>
      </c>
      <c r="Q6" s="135" t="n">
        <v>360</v>
      </c>
      <c r="R6" s="140" t="n">
        <v>361</v>
      </c>
      <c r="S6" s="137" t="n">
        <v>362</v>
      </c>
    </row>
    <row r="7" customFormat="false" ht="12.75" hidden="false" customHeight="false" outlineLevel="0" collapsed="false">
      <c r="A7" s="143" t="n">
        <v>1</v>
      </c>
      <c r="B7" s="168"/>
      <c r="C7" s="175"/>
      <c r="D7" s="168" t="n">
        <v>47775</v>
      </c>
      <c r="E7" s="148"/>
      <c r="F7" s="168" t="n">
        <v>51856</v>
      </c>
      <c r="G7" s="150" t="n">
        <v>52000</v>
      </c>
      <c r="H7" s="168"/>
      <c r="I7" s="175"/>
      <c r="J7" s="168"/>
      <c r="K7" s="150"/>
      <c r="L7" s="168" t="n">
        <v>46</v>
      </c>
      <c r="M7" s="148" t="n">
        <v>50</v>
      </c>
      <c r="N7" s="168" t="n">
        <v>48</v>
      </c>
      <c r="O7" s="150" t="n">
        <v>50</v>
      </c>
      <c r="P7" s="168" t="n">
        <v>125</v>
      </c>
      <c r="Q7" s="148" t="n">
        <v>130</v>
      </c>
      <c r="R7" s="168" t="n">
        <v>122</v>
      </c>
      <c r="S7" s="150" t="n">
        <v>130</v>
      </c>
    </row>
    <row r="8" customFormat="false" ht="12.75" hidden="false" customHeight="false" outlineLevel="0" collapsed="false">
      <c r="A8" s="152" t="n">
        <v>2</v>
      </c>
      <c r="B8" s="153" t="n">
        <v>176048</v>
      </c>
      <c r="C8" s="156" t="n">
        <v>269000</v>
      </c>
      <c r="D8" s="153" t="n">
        <v>33711</v>
      </c>
      <c r="E8" s="154" t="n">
        <v>28000</v>
      </c>
      <c r="F8" s="153" t="n">
        <v>32642</v>
      </c>
      <c r="G8" s="155" t="n">
        <v>30000</v>
      </c>
      <c r="H8" s="153"/>
      <c r="I8" s="156"/>
      <c r="J8" s="153"/>
      <c r="K8" s="155"/>
      <c r="L8" s="153" t="n">
        <v>29</v>
      </c>
      <c r="M8" s="154" t="n">
        <v>30</v>
      </c>
      <c r="N8" s="153" t="n">
        <v>34</v>
      </c>
      <c r="O8" s="155" t="n">
        <v>30</v>
      </c>
      <c r="P8" s="153" t="n">
        <v>425</v>
      </c>
      <c r="Q8" s="154" t="n">
        <v>400</v>
      </c>
      <c r="R8" s="153" t="n">
        <v>126</v>
      </c>
      <c r="S8" s="155" t="n">
        <v>200</v>
      </c>
    </row>
    <row r="9" customFormat="false" ht="12.75" hidden="false" customHeight="false" outlineLevel="0" collapsed="false">
      <c r="A9" s="152" t="n">
        <v>3</v>
      </c>
      <c r="B9" s="153" t="n">
        <v>1160</v>
      </c>
      <c r="C9" s="156" t="n">
        <v>1160</v>
      </c>
      <c r="D9" s="153" t="n">
        <v>4620</v>
      </c>
      <c r="E9" s="154" t="n">
        <v>4620</v>
      </c>
      <c r="F9" s="153" t="n">
        <v>7425</v>
      </c>
      <c r="G9" s="155" t="n">
        <v>7425</v>
      </c>
      <c r="H9" s="153"/>
      <c r="I9" s="156"/>
      <c r="J9" s="153" t="n">
        <v>14445</v>
      </c>
      <c r="K9" s="155" t="n">
        <v>14450</v>
      </c>
      <c r="L9" s="153" t="n">
        <v>4</v>
      </c>
      <c r="M9" s="154" t="n">
        <v>4</v>
      </c>
      <c r="N9" s="153" t="n">
        <v>4</v>
      </c>
      <c r="O9" s="155" t="n">
        <v>4</v>
      </c>
      <c r="P9" s="153" t="n">
        <v>75</v>
      </c>
      <c r="Q9" s="154" t="n">
        <v>75</v>
      </c>
      <c r="R9" s="153" t="n">
        <v>35</v>
      </c>
      <c r="S9" s="155" t="n">
        <v>35</v>
      </c>
    </row>
    <row r="10" customFormat="false" ht="12.75" hidden="false" customHeight="false" outlineLevel="0" collapsed="false">
      <c r="A10" s="152" t="n">
        <v>4</v>
      </c>
      <c r="B10" s="153" t="n">
        <v>32203</v>
      </c>
      <c r="C10" s="156"/>
      <c r="D10" s="153" t="n">
        <v>6456</v>
      </c>
      <c r="E10" s="154"/>
      <c r="F10" s="153" t="n">
        <v>8861</v>
      </c>
      <c r="G10" s="155"/>
      <c r="H10" s="153"/>
      <c r="I10" s="156"/>
      <c r="J10" s="153" t="n">
        <v>2</v>
      </c>
      <c r="K10" s="155"/>
      <c r="L10" s="153" t="n">
        <v>6</v>
      </c>
      <c r="M10" s="154" t="n">
        <v>6</v>
      </c>
      <c r="N10" s="153" t="n">
        <v>7</v>
      </c>
      <c r="O10" s="155" t="n">
        <v>7</v>
      </c>
      <c r="P10" s="153" t="n">
        <v>58</v>
      </c>
      <c r="Q10" s="154" t="n">
        <v>100</v>
      </c>
      <c r="R10" s="153" t="n">
        <v>61</v>
      </c>
      <c r="S10" s="155" t="n">
        <v>70</v>
      </c>
    </row>
    <row r="11" customFormat="false" ht="12.75" hidden="false" customHeight="false" outlineLevel="0" collapsed="false">
      <c r="A11" s="152" t="n">
        <v>5</v>
      </c>
      <c r="B11" s="153" t="n">
        <v>12468</v>
      </c>
      <c r="C11" s="156" t="n">
        <v>13500</v>
      </c>
      <c r="D11" s="153" t="n">
        <v>23214</v>
      </c>
      <c r="E11" s="154" t="n">
        <v>25000</v>
      </c>
      <c r="F11" s="153" t="n">
        <v>22989</v>
      </c>
      <c r="G11" s="155" t="n">
        <v>25000</v>
      </c>
      <c r="H11" s="153"/>
      <c r="I11" s="156"/>
      <c r="J11" s="153"/>
      <c r="K11" s="155"/>
      <c r="L11" s="153" t="n">
        <v>7</v>
      </c>
      <c r="M11" s="154" t="n">
        <v>10</v>
      </c>
      <c r="N11" s="153" t="n">
        <v>5</v>
      </c>
      <c r="O11" s="155" t="n">
        <v>10</v>
      </c>
      <c r="P11" s="153" t="n">
        <v>350</v>
      </c>
      <c r="Q11" s="154" t="n">
        <v>450</v>
      </c>
      <c r="R11" s="153" t="n">
        <v>405</v>
      </c>
      <c r="S11" s="155" t="n">
        <v>450</v>
      </c>
    </row>
    <row r="12" customFormat="false" ht="12.75" hidden="false" customHeight="false" outlineLevel="0" collapsed="false">
      <c r="A12" s="152" t="n">
        <v>6</v>
      </c>
      <c r="B12" s="153" t="n">
        <v>200183</v>
      </c>
      <c r="C12" s="156" t="n">
        <v>200000</v>
      </c>
      <c r="D12" s="153" t="n">
        <v>19593</v>
      </c>
      <c r="E12" s="154" t="n">
        <v>19000</v>
      </c>
      <c r="F12" s="153" t="n">
        <v>20124</v>
      </c>
      <c r="G12" s="155" t="n">
        <v>20000</v>
      </c>
      <c r="H12" s="153"/>
      <c r="I12" s="156"/>
      <c r="J12" s="153"/>
      <c r="K12" s="155"/>
      <c r="L12" s="153" t="n">
        <v>37</v>
      </c>
      <c r="M12" s="154" t="n">
        <v>30</v>
      </c>
      <c r="N12" s="153" t="n">
        <v>22</v>
      </c>
      <c r="O12" s="155" t="n">
        <v>25</v>
      </c>
      <c r="P12" s="153" t="n">
        <v>85</v>
      </c>
      <c r="Q12" s="154" t="n">
        <v>100</v>
      </c>
      <c r="R12" s="153" t="n">
        <v>156</v>
      </c>
      <c r="S12" s="155" t="n">
        <v>100</v>
      </c>
    </row>
    <row r="13" customFormat="false" ht="12.75" hidden="false" customHeight="false" outlineLevel="0" collapsed="false">
      <c r="A13" s="152" t="n">
        <v>7</v>
      </c>
      <c r="B13" s="153"/>
      <c r="C13" s="156"/>
      <c r="D13" s="153" t="n">
        <v>12076</v>
      </c>
      <c r="E13" s="154" t="n">
        <v>12000</v>
      </c>
      <c r="F13" s="153" t="n">
        <v>12105</v>
      </c>
      <c r="G13" s="155" t="n">
        <v>12000</v>
      </c>
      <c r="H13" s="153"/>
      <c r="I13" s="156"/>
      <c r="J13" s="153"/>
      <c r="K13" s="155"/>
      <c r="L13" s="153" t="n">
        <v>33</v>
      </c>
      <c r="M13" s="154" t="n">
        <v>35</v>
      </c>
      <c r="N13" s="153" t="n">
        <v>21</v>
      </c>
      <c r="O13" s="155" t="n">
        <v>25</v>
      </c>
      <c r="P13" s="153" t="n">
        <v>255</v>
      </c>
      <c r="Q13" s="154" t="n">
        <v>250</v>
      </c>
      <c r="R13" s="153" t="n">
        <v>247</v>
      </c>
      <c r="S13" s="155" t="n">
        <v>200</v>
      </c>
    </row>
    <row r="14" customFormat="false" ht="12.75" hidden="false" customHeight="false" outlineLevel="0" collapsed="false">
      <c r="A14" s="152" t="n">
        <v>8</v>
      </c>
      <c r="B14" s="153" t="n">
        <v>1346</v>
      </c>
      <c r="C14" s="156" t="n">
        <v>1500</v>
      </c>
      <c r="D14" s="153" t="n">
        <v>5485</v>
      </c>
      <c r="E14" s="154" t="n">
        <v>5000</v>
      </c>
      <c r="F14" s="153" t="n">
        <v>4670</v>
      </c>
      <c r="G14" s="155" t="n">
        <v>5000</v>
      </c>
      <c r="H14" s="153"/>
      <c r="I14" s="156"/>
      <c r="J14" s="153"/>
      <c r="K14" s="155"/>
      <c r="L14" s="153" t="n">
        <v>48</v>
      </c>
      <c r="M14" s="154" t="n">
        <v>48</v>
      </c>
      <c r="N14" s="153" t="n">
        <v>49</v>
      </c>
      <c r="O14" s="155" t="n">
        <v>50</v>
      </c>
      <c r="P14" s="153" t="n">
        <v>81</v>
      </c>
      <c r="Q14" s="154" t="n">
        <v>80</v>
      </c>
      <c r="R14" s="153" t="n">
        <v>72</v>
      </c>
      <c r="S14" s="155" t="n">
        <v>75</v>
      </c>
    </row>
    <row r="15" customFormat="false" ht="12.75" hidden="false" customHeight="false" outlineLevel="0" collapsed="false">
      <c r="A15" s="152" t="n">
        <v>9</v>
      </c>
      <c r="B15" s="153" t="n">
        <v>1283</v>
      </c>
      <c r="C15" s="156" t="n">
        <v>1290</v>
      </c>
      <c r="D15" s="153" t="n">
        <v>40776</v>
      </c>
      <c r="E15" s="154" t="n">
        <v>41000</v>
      </c>
      <c r="F15" s="153" t="n">
        <v>37822</v>
      </c>
      <c r="G15" s="155" t="n">
        <v>37850</v>
      </c>
      <c r="H15" s="153"/>
      <c r="I15" s="156"/>
      <c r="J15" s="153"/>
      <c r="K15" s="155"/>
      <c r="L15" s="153" t="n">
        <v>1</v>
      </c>
      <c r="M15" s="154" t="n">
        <v>1</v>
      </c>
      <c r="N15" s="153" t="n">
        <v>1</v>
      </c>
      <c r="O15" s="155" t="n">
        <v>1</v>
      </c>
      <c r="P15" s="153" t="n">
        <v>43</v>
      </c>
      <c r="Q15" s="154" t="n">
        <v>40</v>
      </c>
      <c r="R15" s="153" t="n">
        <v>44</v>
      </c>
      <c r="S15" s="155" t="n">
        <v>45</v>
      </c>
    </row>
    <row r="16" customFormat="false" ht="12.75" hidden="false" customHeight="false" outlineLevel="0" collapsed="false">
      <c r="A16" s="152" t="n">
        <v>10</v>
      </c>
      <c r="B16" s="153" t="n">
        <v>1851</v>
      </c>
      <c r="C16" s="156" t="n">
        <v>1855</v>
      </c>
      <c r="D16" s="153" t="n">
        <v>15207</v>
      </c>
      <c r="E16" s="154" t="n">
        <v>15210</v>
      </c>
      <c r="F16" s="153" t="n">
        <v>15219</v>
      </c>
      <c r="G16" s="155" t="n">
        <v>15230</v>
      </c>
      <c r="H16" s="153" t="n">
        <v>7305</v>
      </c>
      <c r="I16" s="156" t="n">
        <v>7350</v>
      </c>
      <c r="J16" s="153" t="n">
        <v>3309</v>
      </c>
      <c r="K16" s="155" t="n">
        <v>3400</v>
      </c>
      <c r="L16" s="153" t="n">
        <v>6</v>
      </c>
      <c r="M16" s="154" t="n">
        <v>6</v>
      </c>
      <c r="N16" s="153" t="n">
        <v>5</v>
      </c>
      <c r="O16" s="155" t="n">
        <v>5</v>
      </c>
      <c r="P16" s="153" t="n">
        <v>309</v>
      </c>
      <c r="Q16" s="154" t="n">
        <v>300</v>
      </c>
      <c r="R16" s="153" t="n">
        <v>396</v>
      </c>
      <c r="S16" s="155" t="n">
        <v>390</v>
      </c>
    </row>
    <row r="17" customFormat="false" ht="12.75" hidden="false" customHeight="false" outlineLevel="0" collapsed="false">
      <c r="A17" s="152" t="n">
        <v>11</v>
      </c>
      <c r="B17" s="153" t="n">
        <v>8756</v>
      </c>
      <c r="C17" s="156" t="n">
        <v>9000</v>
      </c>
      <c r="D17" s="153" t="n">
        <v>5829</v>
      </c>
      <c r="E17" s="154" t="n">
        <v>5900</v>
      </c>
      <c r="F17" s="153" t="n">
        <v>5432</v>
      </c>
      <c r="G17" s="155" t="n">
        <v>6000</v>
      </c>
      <c r="H17" s="153"/>
      <c r="I17" s="156"/>
      <c r="J17" s="153"/>
      <c r="K17" s="155"/>
      <c r="L17" s="153" t="n">
        <v>1</v>
      </c>
      <c r="M17" s="154" t="n">
        <v>2</v>
      </c>
      <c r="N17" s="153" t="n">
        <v>1</v>
      </c>
      <c r="O17" s="155" t="n">
        <v>2</v>
      </c>
      <c r="P17" s="153" t="n">
        <v>52</v>
      </c>
      <c r="Q17" s="154" t="n">
        <v>80</v>
      </c>
      <c r="R17" s="153" t="n">
        <v>152</v>
      </c>
      <c r="S17" s="155" t="n">
        <v>150</v>
      </c>
    </row>
    <row r="18" customFormat="false" ht="12.75" hidden="false" customHeight="false" outlineLevel="0" collapsed="false">
      <c r="A18" s="152" t="n">
        <v>12</v>
      </c>
      <c r="B18" s="153" t="n">
        <v>2058</v>
      </c>
      <c r="C18" s="156" t="n">
        <v>4000</v>
      </c>
      <c r="D18" s="153" t="n">
        <v>17255</v>
      </c>
      <c r="E18" s="154" t="n">
        <v>17300</v>
      </c>
      <c r="F18" s="153" t="n">
        <v>17281</v>
      </c>
      <c r="G18" s="155" t="n">
        <v>17300</v>
      </c>
      <c r="H18" s="153"/>
      <c r="I18" s="156"/>
      <c r="J18" s="153"/>
      <c r="K18" s="155"/>
      <c r="L18" s="153"/>
      <c r="M18" s="154"/>
      <c r="N18" s="153"/>
      <c r="O18" s="155"/>
      <c r="P18" s="153"/>
      <c r="Q18" s="154"/>
      <c r="R18" s="153"/>
      <c r="S18" s="155"/>
    </row>
    <row r="19" customFormat="false" ht="12.75" hidden="false" customHeight="false" outlineLevel="0" collapsed="false">
      <c r="A19" s="152" t="n">
        <v>13</v>
      </c>
      <c r="B19" s="153" t="n">
        <v>786</v>
      </c>
      <c r="C19" s="156" t="n">
        <v>800</v>
      </c>
      <c r="D19" s="153" t="n">
        <v>25600</v>
      </c>
      <c r="E19" s="154" t="n">
        <v>25600</v>
      </c>
      <c r="F19" s="153" t="n">
        <v>21000</v>
      </c>
      <c r="G19" s="155" t="n">
        <v>21000</v>
      </c>
      <c r="H19" s="153"/>
      <c r="I19" s="156"/>
      <c r="J19" s="153"/>
      <c r="K19" s="155"/>
      <c r="L19" s="153" t="n">
        <v>20</v>
      </c>
      <c r="M19" s="154" t="n">
        <v>20</v>
      </c>
      <c r="N19" s="153" t="n">
        <v>19</v>
      </c>
      <c r="O19" s="155" t="n">
        <v>20</v>
      </c>
      <c r="P19" s="153" t="n">
        <v>1438</v>
      </c>
      <c r="Q19" s="154" t="n">
        <v>1440</v>
      </c>
      <c r="R19" s="153" t="n">
        <v>1438</v>
      </c>
      <c r="S19" s="155" t="n">
        <v>1440</v>
      </c>
    </row>
    <row r="20" customFormat="false" ht="12.75" hidden="false" customHeight="false" outlineLevel="0" collapsed="false">
      <c r="A20" s="152" t="n">
        <v>14</v>
      </c>
      <c r="B20" s="153" t="n">
        <v>2700</v>
      </c>
      <c r="C20" s="155" t="n">
        <v>2700</v>
      </c>
      <c r="D20" s="153" t="n">
        <v>2718</v>
      </c>
      <c r="E20" s="154" t="n">
        <v>2718</v>
      </c>
      <c r="F20" s="153" t="n">
        <v>1200</v>
      </c>
      <c r="G20" s="155" t="n">
        <v>1200</v>
      </c>
      <c r="H20" s="153"/>
      <c r="I20" s="155"/>
      <c r="J20" s="153"/>
      <c r="K20" s="155"/>
      <c r="L20" s="153"/>
      <c r="M20" s="154"/>
      <c r="N20" s="153"/>
      <c r="O20" s="155"/>
      <c r="P20" s="153" t="n">
        <v>3</v>
      </c>
      <c r="Q20" s="154"/>
      <c r="R20" s="153"/>
      <c r="S20" s="155"/>
    </row>
    <row r="21" customFormat="false" ht="12.75" hidden="false" customHeight="false" outlineLevel="0" collapsed="false">
      <c r="A21" s="152" t="n">
        <v>15</v>
      </c>
      <c r="B21" s="176" t="s">
        <v>260</v>
      </c>
      <c r="C21" s="162" t="s">
        <v>260</v>
      </c>
      <c r="D21" s="153" t="n">
        <v>1987</v>
      </c>
      <c r="E21" s="154" t="n">
        <v>1987</v>
      </c>
      <c r="F21" s="153" t="n">
        <v>1973</v>
      </c>
      <c r="G21" s="155" t="n">
        <v>1969</v>
      </c>
      <c r="H21" s="176"/>
      <c r="I21" s="162"/>
      <c r="J21" s="153"/>
      <c r="K21" s="155"/>
      <c r="L21" s="153" t="n">
        <v>1</v>
      </c>
      <c r="M21" s="154" t="n">
        <v>1</v>
      </c>
      <c r="N21" s="153" t="n">
        <v>1</v>
      </c>
      <c r="O21" s="155" t="n">
        <v>1</v>
      </c>
      <c r="P21" s="153" t="n">
        <v>285</v>
      </c>
      <c r="Q21" s="154" t="n">
        <v>285</v>
      </c>
      <c r="R21" s="153" t="n">
        <v>273</v>
      </c>
      <c r="S21" s="155" t="n">
        <v>273</v>
      </c>
    </row>
    <row r="22" customFormat="false" ht="12.75" hidden="false" customHeight="false" outlineLevel="0" collapsed="false">
      <c r="A22" s="152" t="n">
        <v>16</v>
      </c>
      <c r="B22" s="153" t="n">
        <v>1150</v>
      </c>
      <c r="C22" s="156" t="n">
        <v>1000</v>
      </c>
      <c r="D22" s="153" t="n">
        <v>13201</v>
      </c>
      <c r="E22" s="154" t="n">
        <v>13000</v>
      </c>
      <c r="F22" s="153" t="n">
        <v>13003</v>
      </c>
      <c r="G22" s="155" t="n">
        <v>13000</v>
      </c>
      <c r="H22" s="153"/>
      <c r="I22" s="156"/>
      <c r="J22" s="153"/>
      <c r="K22" s="155"/>
      <c r="L22" s="153" t="n">
        <v>2</v>
      </c>
      <c r="M22" s="154" t="n">
        <v>2</v>
      </c>
      <c r="N22" s="153"/>
      <c r="O22" s="155"/>
      <c r="P22" s="153" t="n">
        <v>251</v>
      </c>
      <c r="Q22" s="154" t="n">
        <v>250</v>
      </c>
      <c r="R22" s="153" t="n">
        <v>252</v>
      </c>
      <c r="S22" s="155" t="n">
        <v>200</v>
      </c>
    </row>
    <row r="23" customFormat="false" ht="12.75" hidden="false" customHeight="false" outlineLevel="0" collapsed="false">
      <c r="A23" s="152" t="n">
        <v>17</v>
      </c>
      <c r="B23" s="161" t="n">
        <v>11509</v>
      </c>
      <c r="C23" s="177" t="n">
        <v>10000</v>
      </c>
      <c r="D23" s="153" t="n">
        <v>35362</v>
      </c>
      <c r="E23" s="154" t="n">
        <v>35000</v>
      </c>
      <c r="F23" s="153" t="n">
        <v>35762</v>
      </c>
      <c r="G23" s="155" t="n">
        <v>35000</v>
      </c>
      <c r="H23" s="161"/>
      <c r="I23" s="177"/>
      <c r="J23" s="153"/>
      <c r="K23" s="155"/>
      <c r="L23" s="153" t="n">
        <v>41</v>
      </c>
      <c r="M23" s="154" t="n">
        <v>30</v>
      </c>
      <c r="N23" s="153" t="n">
        <v>34</v>
      </c>
      <c r="O23" s="155" t="n">
        <v>30</v>
      </c>
      <c r="P23" s="153" t="n">
        <v>224</v>
      </c>
      <c r="Q23" s="154" t="n">
        <v>100</v>
      </c>
      <c r="R23" s="153" t="n">
        <v>132</v>
      </c>
      <c r="S23" s="155" t="n">
        <v>100</v>
      </c>
    </row>
    <row r="24" customFormat="false" ht="12.75" hidden="false" customHeight="false" outlineLevel="0" collapsed="false">
      <c r="A24" s="152" t="n">
        <v>18</v>
      </c>
      <c r="B24" s="153" t="n">
        <v>3051</v>
      </c>
      <c r="C24" s="156" t="n">
        <v>3100</v>
      </c>
      <c r="D24" s="153" t="n">
        <v>31094</v>
      </c>
      <c r="E24" s="154" t="n">
        <v>29560</v>
      </c>
      <c r="F24" s="153" t="n">
        <v>32473</v>
      </c>
      <c r="G24" s="155" t="n">
        <v>31980</v>
      </c>
      <c r="H24" s="153"/>
      <c r="I24" s="156"/>
      <c r="J24" s="153" t="n">
        <v>1</v>
      </c>
      <c r="K24" s="155" t="n">
        <v>1</v>
      </c>
      <c r="L24" s="153" t="n">
        <v>21</v>
      </c>
      <c r="M24" s="154" t="n">
        <v>21</v>
      </c>
      <c r="N24" s="153" t="n">
        <v>21</v>
      </c>
      <c r="O24" s="155" t="n">
        <v>21</v>
      </c>
      <c r="P24" s="153" t="n">
        <v>90</v>
      </c>
      <c r="Q24" s="154" t="n">
        <v>100</v>
      </c>
      <c r="R24" s="153" t="n">
        <v>104</v>
      </c>
      <c r="S24" s="155" t="n">
        <v>100</v>
      </c>
    </row>
    <row r="25" customFormat="false" ht="12.75" hidden="false" customHeight="false" outlineLevel="0" collapsed="false">
      <c r="A25" s="152" t="n">
        <v>19</v>
      </c>
      <c r="B25" s="153" t="n">
        <v>255</v>
      </c>
      <c r="C25" s="156" t="n">
        <v>250</v>
      </c>
      <c r="D25" s="153" t="n">
        <v>19800</v>
      </c>
      <c r="E25" s="154" t="n">
        <v>19800</v>
      </c>
      <c r="F25" s="153" t="n">
        <v>17650</v>
      </c>
      <c r="G25" s="155" t="n">
        <v>17655</v>
      </c>
      <c r="H25" s="153"/>
      <c r="I25" s="156"/>
      <c r="J25" s="153"/>
      <c r="K25" s="155"/>
      <c r="L25" s="153" t="n">
        <v>30</v>
      </c>
      <c r="M25" s="154" t="n">
        <v>40</v>
      </c>
      <c r="N25" s="153" t="n">
        <v>35</v>
      </c>
      <c r="O25" s="155" t="n">
        <v>30</v>
      </c>
      <c r="P25" s="153" t="n">
        <v>55</v>
      </c>
      <c r="Q25" s="342" t="n">
        <v>60</v>
      </c>
      <c r="R25" s="154" t="n">
        <v>54</v>
      </c>
      <c r="S25" s="155" t="n">
        <v>50</v>
      </c>
    </row>
    <row r="26" customFormat="false" ht="12.75" hidden="false" customHeight="false" outlineLevel="0" collapsed="false">
      <c r="A26" s="152" t="n">
        <v>20</v>
      </c>
      <c r="B26" s="153"/>
      <c r="C26" s="156"/>
      <c r="D26" s="153" t="n">
        <v>1731</v>
      </c>
      <c r="E26" s="154"/>
      <c r="F26" s="153" t="n">
        <v>1780</v>
      </c>
      <c r="G26" s="155"/>
      <c r="H26" s="153"/>
      <c r="I26" s="156"/>
      <c r="J26" s="153"/>
      <c r="K26" s="155"/>
      <c r="L26" s="153" t="n">
        <v>5</v>
      </c>
      <c r="M26" s="154"/>
      <c r="N26" s="153" t="n">
        <v>5</v>
      </c>
      <c r="O26" s="155"/>
      <c r="P26" s="153" t="n">
        <v>42</v>
      </c>
      <c r="Q26" s="342"/>
      <c r="R26" s="154" t="n">
        <v>9</v>
      </c>
      <c r="S26" s="155"/>
    </row>
    <row r="27" customFormat="false" ht="12.75" hidden="false" customHeight="false" outlineLevel="0" collapsed="false">
      <c r="A27" s="152" t="n">
        <v>21</v>
      </c>
      <c r="B27" s="153" t="n">
        <v>28</v>
      </c>
      <c r="C27" s="156" t="n">
        <v>40</v>
      </c>
      <c r="D27" s="153" t="n">
        <v>7900</v>
      </c>
      <c r="E27" s="154" t="n">
        <v>8000</v>
      </c>
      <c r="F27" s="153" t="n">
        <v>4880</v>
      </c>
      <c r="G27" s="155" t="n">
        <v>5000</v>
      </c>
      <c r="H27" s="153"/>
      <c r="I27" s="156"/>
      <c r="J27" s="153"/>
      <c r="K27" s="155"/>
      <c r="L27" s="153"/>
      <c r="M27" s="154"/>
      <c r="N27" s="153"/>
      <c r="O27" s="155"/>
      <c r="P27" s="153"/>
      <c r="Q27" s="342"/>
      <c r="R27" s="154"/>
      <c r="S27" s="155"/>
    </row>
    <row r="28" customFormat="false" ht="12.75" hidden="false" customHeight="false" outlineLevel="0" collapsed="false">
      <c r="A28" s="152" t="n">
        <v>22</v>
      </c>
      <c r="B28" s="153"/>
      <c r="C28" s="156"/>
      <c r="D28" s="153" t="n">
        <v>782</v>
      </c>
      <c r="E28" s="154" t="n">
        <v>750</v>
      </c>
      <c r="F28" s="153" t="n">
        <v>1103</v>
      </c>
      <c r="G28" s="155" t="n">
        <v>1120</v>
      </c>
      <c r="H28" s="153"/>
      <c r="I28" s="156"/>
      <c r="J28" s="153"/>
      <c r="K28" s="155"/>
      <c r="L28" s="153"/>
      <c r="M28" s="154"/>
      <c r="N28" s="153"/>
      <c r="O28" s="155"/>
      <c r="P28" s="153"/>
      <c r="Q28" s="342"/>
      <c r="R28" s="154"/>
      <c r="S28" s="155"/>
    </row>
    <row r="29" customFormat="false" ht="12.75" hidden="false" customHeight="false" outlineLevel="0" collapsed="false">
      <c r="A29" s="152" t="n">
        <v>23</v>
      </c>
      <c r="B29" s="153"/>
      <c r="C29" s="155"/>
      <c r="D29" s="153"/>
      <c r="E29" s="154"/>
      <c r="F29" s="153"/>
      <c r="G29" s="155"/>
      <c r="H29" s="153"/>
      <c r="I29" s="155"/>
      <c r="J29" s="153"/>
      <c r="K29" s="155"/>
      <c r="L29" s="153"/>
      <c r="M29" s="154"/>
      <c r="N29" s="153"/>
      <c r="O29" s="155"/>
      <c r="P29" s="153"/>
      <c r="Q29" s="342"/>
      <c r="R29" s="154"/>
      <c r="S29" s="155"/>
    </row>
    <row r="30" customFormat="false" ht="12.75" hidden="false" customHeight="false" outlineLevel="0" collapsed="false">
      <c r="A30" s="152" t="n">
        <v>24</v>
      </c>
      <c r="B30" s="153" t="n">
        <v>816</v>
      </c>
      <c r="C30" s="155" t="n">
        <v>800</v>
      </c>
      <c r="D30" s="153" t="n">
        <v>20226</v>
      </c>
      <c r="E30" s="154" t="n">
        <v>19000</v>
      </c>
      <c r="F30" s="153" t="n">
        <v>20368</v>
      </c>
      <c r="G30" s="155" t="n">
        <v>20000</v>
      </c>
      <c r="H30" s="153"/>
      <c r="I30" s="155"/>
      <c r="J30" s="153"/>
      <c r="K30" s="155"/>
      <c r="L30" s="153"/>
      <c r="M30" s="154"/>
      <c r="N30" s="153" t="n">
        <v>2</v>
      </c>
      <c r="O30" s="155" t="n">
        <v>2</v>
      </c>
      <c r="P30" s="153" t="n">
        <v>560</v>
      </c>
      <c r="Q30" s="342" t="n">
        <v>300</v>
      </c>
      <c r="R30" s="154" t="n">
        <v>470</v>
      </c>
      <c r="S30" s="155" t="n">
        <v>300</v>
      </c>
    </row>
    <row r="31" customFormat="false" ht="12.75" hidden="false" customHeight="false" outlineLevel="0" collapsed="false">
      <c r="A31" s="164" t="n">
        <v>25</v>
      </c>
      <c r="B31" s="165"/>
      <c r="C31" s="167"/>
      <c r="D31" s="165" t="n">
        <v>3321</v>
      </c>
      <c r="E31" s="166"/>
      <c r="F31" s="165" t="n">
        <v>3288</v>
      </c>
      <c r="G31" s="167"/>
      <c r="H31" s="165"/>
      <c r="I31" s="167"/>
      <c r="J31" s="165"/>
      <c r="K31" s="167"/>
      <c r="L31" s="165"/>
      <c r="M31" s="166"/>
      <c r="N31" s="165"/>
      <c r="O31" s="167"/>
      <c r="P31" s="165"/>
      <c r="Q31" s="346"/>
      <c r="R31" s="166"/>
      <c r="S31" s="167"/>
    </row>
    <row r="32" customFormat="false" ht="12.75" hidden="false" customHeight="false" outlineLevel="0" collapsed="false">
      <c r="A32" s="143" t="n">
        <v>26</v>
      </c>
      <c r="B32" s="168" t="n">
        <v>50</v>
      </c>
      <c r="C32" s="150" t="n">
        <v>50</v>
      </c>
      <c r="D32" s="168" t="n">
        <v>11149</v>
      </c>
      <c r="E32" s="148" t="n">
        <v>14900</v>
      </c>
      <c r="F32" s="168" t="n">
        <v>9572</v>
      </c>
      <c r="G32" s="150" t="n">
        <v>10000</v>
      </c>
      <c r="H32" s="168"/>
      <c r="I32" s="150"/>
      <c r="J32" s="168" t="n">
        <v>3984</v>
      </c>
      <c r="K32" s="150"/>
      <c r="L32" s="168" t="n">
        <v>5</v>
      </c>
      <c r="M32" s="173" t="n">
        <v>5</v>
      </c>
      <c r="N32" s="168" t="n">
        <v>5</v>
      </c>
      <c r="O32" s="150" t="n">
        <v>5</v>
      </c>
      <c r="P32" s="168" t="n">
        <v>12</v>
      </c>
      <c r="Q32" s="340" t="n">
        <v>15</v>
      </c>
      <c r="R32" s="148" t="n">
        <v>1</v>
      </c>
      <c r="S32" s="150"/>
    </row>
    <row r="33" customFormat="false" ht="13.5" hidden="false" customHeight="true" outlineLevel="0" collapsed="false">
      <c r="A33" s="152" t="n">
        <v>27</v>
      </c>
      <c r="B33" s="153" t="n">
        <v>39750</v>
      </c>
      <c r="C33" s="155" t="n">
        <v>40000</v>
      </c>
      <c r="D33" s="153" t="n">
        <v>9207</v>
      </c>
      <c r="E33" s="154" t="n">
        <v>9000</v>
      </c>
      <c r="F33" s="153" t="n">
        <v>9190</v>
      </c>
      <c r="G33" s="155" t="n">
        <v>4000</v>
      </c>
      <c r="H33" s="328" t="s">
        <v>260</v>
      </c>
      <c r="I33" s="329" t="s">
        <v>260</v>
      </c>
      <c r="J33" s="328" t="s">
        <v>260</v>
      </c>
      <c r="K33" s="329" t="s">
        <v>260</v>
      </c>
      <c r="L33" s="153" t="n">
        <v>23</v>
      </c>
      <c r="M33" s="154" t="n">
        <v>23</v>
      </c>
      <c r="N33" s="153" t="n">
        <v>25</v>
      </c>
      <c r="O33" s="155" t="n">
        <v>25</v>
      </c>
      <c r="P33" s="153" t="n">
        <v>111</v>
      </c>
      <c r="Q33" s="342" t="n">
        <v>100</v>
      </c>
      <c r="R33" s="154" t="n">
        <v>124</v>
      </c>
      <c r="S33" s="155" t="n">
        <v>100</v>
      </c>
    </row>
    <row r="34" customFormat="false" ht="15" hidden="false" customHeight="false" outlineLevel="0" collapsed="false">
      <c r="A34" s="152" t="n">
        <v>28</v>
      </c>
      <c r="B34" s="153" t="n">
        <v>8147</v>
      </c>
      <c r="C34" s="155" t="n">
        <v>8620</v>
      </c>
      <c r="D34" s="153" t="n">
        <v>4659</v>
      </c>
      <c r="E34" s="154" t="n">
        <v>4585</v>
      </c>
      <c r="F34" s="153" t="n">
        <v>4554</v>
      </c>
      <c r="G34" s="155" t="n">
        <v>4600</v>
      </c>
      <c r="H34" s="328" t="s">
        <v>260</v>
      </c>
      <c r="I34" s="329" t="s">
        <v>260</v>
      </c>
      <c r="J34" s="328" t="s">
        <v>260</v>
      </c>
      <c r="K34" s="329" t="s">
        <v>260</v>
      </c>
      <c r="L34" s="153" t="n">
        <v>21</v>
      </c>
      <c r="M34" s="154" t="n">
        <v>20</v>
      </c>
      <c r="N34" s="153" t="n">
        <v>18</v>
      </c>
      <c r="O34" s="155" t="n">
        <v>20</v>
      </c>
      <c r="P34" s="153" t="n">
        <v>30</v>
      </c>
      <c r="Q34" s="342" t="n">
        <v>25</v>
      </c>
      <c r="R34" s="154" t="n">
        <v>17</v>
      </c>
      <c r="S34" s="155" t="n">
        <v>15</v>
      </c>
    </row>
    <row r="35" customFormat="false" ht="12.75" hidden="false" customHeight="false" outlineLevel="0" collapsed="false">
      <c r="A35" s="152" t="n">
        <v>29</v>
      </c>
      <c r="B35" s="153" t="n">
        <v>71727</v>
      </c>
      <c r="C35" s="155" t="n">
        <v>71730</v>
      </c>
      <c r="D35" s="153" t="n">
        <v>332</v>
      </c>
      <c r="E35" s="154" t="n">
        <v>350</v>
      </c>
      <c r="F35" s="153" t="n">
        <v>339</v>
      </c>
      <c r="G35" s="155" t="n">
        <v>340</v>
      </c>
      <c r="H35" s="153" t="n">
        <v>2985</v>
      </c>
      <c r="I35" s="155" t="n">
        <v>3000</v>
      </c>
      <c r="J35" s="153" t="n">
        <v>6143</v>
      </c>
      <c r="K35" s="155" t="n">
        <v>6500</v>
      </c>
      <c r="L35" s="153" t="n">
        <v>10</v>
      </c>
      <c r="M35" s="154" t="n">
        <v>15</v>
      </c>
      <c r="N35" s="153" t="n">
        <v>7</v>
      </c>
      <c r="O35" s="155" t="n">
        <v>7</v>
      </c>
      <c r="P35" s="153" t="n">
        <v>56</v>
      </c>
      <c r="Q35" s="154" t="n">
        <v>80</v>
      </c>
      <c r="R35" s="153" t="n">
        <v>71</v>
      </c>
      <c r="S35" s="155" t="n">
        <v>70</v>
      </c>
    </row>
    <row r="36" customFormat="false" ht="12.75" hidden="false" customHeight="false" outlineLevel="0" collapsed="false">
      <c r="A36" s="152" t="n">
        <v>30</v>
      </c>
      <c r="B36" s="153"/>
      <c r="C36" s="155"/>
      <c r="D36" s="153" t="n">
        <v>514</v>
      </c>
      <c r="E36" s="154" t="n">
        <v>514</v>
      </c>
      <c r="F36" s="153" t="n">
        <v>485</v>
      </c>
      <c r="G36" s="155" t="n">
        <v>485</v>
      </c>
      <c r="H36" s="153"/>
      <c r="I36" s="155"/>
      <c r="J36" s="153"/>
      <c r="K36" s="155"/>
      <c r="L36" s="153"/>
      <c r="M36" s="154"/>
      <c r="N36" s="153"/>
      <c r="O36" s="155"/>
      <c r="P36" s="153"/>
      <c r="Q36" s="154"/>
      <c r="R36" s="153"/>
      <c r="S36" s="155"/>
    </row>
    <row r="37" customFormat="false" ht="12.75" hidden="false" customHeight="false" outlineLevel="0" collapsed="false">
      <c r="A37" s="164" t="n">
        <v>31</v>
      </c>
      <c r="B37" s="165" t="n">
        <v>2089</v>
      </c>
      <c r="C37" s="167"/>
      <c r="D37" s="165" t="n">
        <v>13100</v>
      </c>
      <c r="E37" s="166"/>
      <c r="F37" s="165" t="n">
        <v>11005</v>
      </c>
      <c r="G37" s="167"/>
      <c r="H37" s="165"/>
      <c r="I37" s="167"/>
      <c r="J37" s="165"/>
      <c r="K37" s="167"/>
      <c r="L37" s="165" t="n">
        <v>4</v>
      </c>
      <c r="M37" s="166"/>
      <c r="N37" s="165" t="n">
        <v>3</v>
      </c>
      <c r="O37" s="167"/>
      <c r="P37" s="165" t="n">
        <v>7</v>
      </c>
      <c r="Q37" s="166"/>
      <c r="R37" s="165" t="n">
        <v>5</v>
      </c>
      <c r="S37" s="167"/>
    </row>
    <row r="38" customFormat="false" ht="12.75" hidden="false" customHeight="false" outlineLevel="0" collapsed="false">
      <c r="A38" s="143" t="n">
        <v>32</v>
      </c>
      <c r="B38" s="168" t="n">
        <v>28350</v>
      </c>
      <c r="C38" s="150" t="n">
        <v>40000</v>
      </c>
      <c r="D38" s="168" t="n">
        <v>22176</v>
      </c>
      <c r="E38" s="173" t="n">
        <v>20000</v>
      </c>
      <c r="F38" s="168" t="n">
        <v>21252</v>
      </c>
      <c r="G38" s="150" t="n">
        <v>22000</v>
      </c>
      <c r="H38" s="168" t="n">
        <v>9385</v>
      </c>
      <c r="I38" s="150" t="n">
        <v>10000</v>
      </c>
      <c r="J38" s="168" t="n">
        <v>15469</v>
      </c>
      <c r="K38" s="150" t="n">
        <v>16000</v>
      </c>
      <c r="L38" s="168" t="n">
        <v>5</v>
      </c>
      <c r="M38" s="148" t="n">
        <v>5</v>
      </c>
      <c r="N38" s="168" t="n">
        <v>5</v>
      </c>
      <c r="O38" s="150" t="n">
        <v>10</v>
      </c>
      <c r="P38" s="168" t="n">
        <v>5</v>
      </c>
      <c r="Q38" s="148" t="n">
        <v>5</v>
      </c>
      <c r="R38" s="168" t="n">
        <v>5</v>
      </c>
      <c r="S38" s="150" t="n">
        <v>5</v>
      </c>
    </row>
    <row r="39" customFormat="false" ht="12.75" hidden="false" customHeight="false" outlineLevel="0" collapsed="false">
      <c r="A39" s="152" t="n">
        <v>33</v>
      </c>
      <c r="B39" s="153" t="n">
        <v>332479</v>
      </c>
      <c r="C39" s="155" t="n">
        <v>300000</v>
      </c>
      <c r="D39" s="153" t="n">
        <v>8633</v>
      </c>
      <c r="E39" s="154" t="n">
        <v>9000</v>
      </c>
      <c r="F39" s="153" t="n">
        <v>9115</v>
      </c>
      <c r="G39" s="155" t="n">
        <v>10000</v>
      </c>
      <c r="H39" s="153" t="n">
        <v>3182</v>
      </c>
      <c r="I39" s="155"/>
      <c r="J39" s="153"/>
      <c r="K39" s="155"/>
      <c r="L39" s="153" t="n">
        <v>23</v>
      </c>
      <c r="M39" s="154" t="n">
        <v>20</v>
      </c>
      <c r="N39" s="153" t="n">
        <v>28</v>
      </c>
      <c r="O39" s="155" t="n">
        <v>25</v>
      </c>
      <c r="P39" s="153" t="n">
        <v>69</v>
      </c>
      <c r="Q39" s="154" t="n">
        <v>50</v>
      </c>
      <c r="R39" s="153" t="n">
        <v>24</v>
      </c>
      <c r="S39" s="155"/>
    </row>
    <row r="40" customFormat="false" ht="12.75" hidden="false" customHeight="false" outlineLevel="0" collapsed="false">
      <c r="A40" s="152" t="n">
        <v>34</v>
      </c>
      <c r="B40" s="153" t="n">
        <v>51380</v>
      </c>
      <c r="C40" s="155" t="n">
        <v>58000</v>
      </c>
      <c r="D40" s="153" t="n">
        <v>8019</v>
      </c>
      <c r="E40" s="154" t="n">
        <v>8000</v>
      </c>
      <c r="F40" s="153" t="n">
        <v>9990</v>
      </c>
      <c r="G40" s="155" t="n">
        <v>10000</v>
      </c>
      <c r="H40" s="153"/>
      <c r="I40" s="155" t="n">
        <v>5000</v>
      </c>
      <c r="J40" s="153"/>
      <c r="K40" s="155" t="n">
        <v>5000</v>
      </c>
      <c r="L40" s="153" t="n">
        <v>4</v>
      </c>
      <c r="M40" s="154" t="n">
        <v>5</v>
      </c>
      <c r="N40" s="153" t="n">
        <v>8</v>
      </c>
      <c r="O40" s="155" t="n">
        <v>5</v>
      </c>
      <c r="P40" s="153" t="n">
        <v>8</v>
      </c>
      <c r="Q40" s="154" t="n">
        <v>15</v>
      </c>
      <c r="R40" s="153" t="n">
        <v>8</v>
      </c>
      <c r="S40" s="155" t="n">
        <v>15</v>
      </c>
    </row>
    <row r="41" customFormat="false" ht="12.75" hidden="false" customHeight="false" outlineLevel="0" collapsed="false">
      <c r="A41" s="152" t="n">
        <v>35</v>
      </c>
      <c r="B41" s="153"/>
      <c r="C41" s="155"/>
      <c r="D41" s="153" t="n">
        <v>3793</v>
      </c>
      <c r="E41" s="154" t="n">
        <v>3500</v>
      </c>
      <c r="F41" s="153"/>
      <c r="G41" s="155"/>
      <c r="H41" s="153"/>
      <c r="I41" s="155"/>
      <c r="J41" s="153"/>
      <c r="K41" s="155"/>
      <c r="L41" s="153"/>
      <c r="M41" s="154"/>
      <c r="N41" s="153"/>
      <c r="O41" s="155"/>
      <c r="P41" s="153"/>
      <c r="Q41" s="154"/>
      <c r="R41" s="153"/>
      <c r="S41" s="155"/>
    </row>
    <row r="42" customFormat="false" ht="13.5" hidden="false" customHeight="false" outlineLevel="0" collapsed="false">
      <c r="A42" s="181" t="n">
        <v>36</v>
      </c>
      <c r="B42" s="184" t="n">
        <v>235</v>
      </c>
      <c r="C42" s="185" t="n">
        <v>200</v>
      </c>
      <c r="D42" s="184" t="n">
        <v>12634</v>
      </c>
      <c r="E42" s="183" t="n">
        <v>12000</v>
      </c>
      <c r="F42" s="184" t="n">
        <v>11235</v>
      </c>
      <c r="G42" s="185" t="n">
        <v>12000</v>
      </c>
      <c r="H42" s="184"/>
      <c r="I42" s="185"/>
      <c r="J42" s="184"/>
      <c r="K42" s="185"/>
      <c r="L42" s="184" t="n">
        <v>9</v>
      </c>
      <c r="M42" s="183" t="n">
        <v>10</v>
      </c>
      <c r="N42" s="184" t="n">
        <v>10</v>
      </c>
      <c r="O42" s="185" t="n">
        <v>10</v>
      </c>
      <c r="P42" s="184" t="n">
        <v>29</v>
      </c>
      <c r="Q42" s="183" t="n">
        <v>30</v>
      </c>
      <c r="R42" s="184" t="n">
        <v>26</v>
      </c>
      <c r="S42" s="185" t="n">
        <v>30</v>
      </c>
    </row>
    <row r="43" customFormat="false" ht="12.75" hidden="false" customHeight="false" outlineLevel="0" collapsed="false">
      <c r="A43" s="270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188"/>
      <c r="M43" s="188"/>
      <c r="N43" s="188"/>
      <c r="O43" s="188"/>
      <c r="P43" s="188"/>
      <c r="Q43" s="188"/>
      <c r="R43" s="188"/>
      <c r="S43" s="188"/>
    </row>
    <row r="44" customFormat="false" ht="12.75" hidden="false" customHeight="false" outlineLevel="0" collapsed="false">
      <c r="A44" s="287"/>
      <c r="B44" s="121" t="n">
        <f aca="false">SUM(B7:B43)</f>
        <v>991858</v>
      </c>
      <c r="C44" s="121" t="n">
        <f aca="false">SUM(C7:C43)</f>
        <v>1038595</v>
      </c>
      <c r="D44" s="121" t="n">
        <f aca="false">SUM(D7:D43)</f>
        <v>489935</v>
      </c>
      <c r="E44" s="121" t="n">
        <f aca="false">SUM(E7:E43)</f>
        <v>410294</v>
      </c>
      <c r="F44" s="121" t="n">
        <f aca="false">SUM(F7:F43)</f>
        <v>477643</v>
      </c>
      <c r="G44" s="121" t="n">
        <f aca="false">SUM(G7:G43)</f>
        <v>449154</v>
      </c>
      <c r="H44" s="121" t="n">
        <f aca="false">SUM(H16:H43)</f>
        <v>22857</v>
      </c>
      <c r="I44" s="121" t="n">
        <f aca="false">SUM(I16:I43)</f>
        <v>25350</v>
      </c>
      <c r="J44" s="121" t="n">
        <f aca="false">SUM(J8:J43)</f>
        <v>43353</v>
      </c>
      <c r="K44" s="121" t="n">
        <f aca="false">SUM(K8:K43)</f>
        <v>45351</v>
      </c>
      <c r="L44" s="287" t="n">
        <f aca="false">SUM(L7:L43)</f>
        <v>442</v>
      </c>
      <c r="M44" s="287" t="n">
        <f aca="false">SUM(M7:M43)</f>
        <v>439</v>
      </c>
      <c r="N44" s="287" t="n">
        <f aca="false">SUM(N7:N43)</f>
        <v>423</v>
      </c>
      <c r="O44" s="287" t="n">
        <f aca="false">SUM(O7:O43)</f>
        <v>420</v>
      </c>
      <c r="P44" s="287" t="n">
        <f aca="false">SUM(P7:P43)</f>
        <v>5133</v>
      </c>
      <c r="Q44" s="287" t="n">
        <f aca="false">SUM(Q7:Q43)</f>
        <v>4860</v>
      </c>
      <c r="R44" s="287" t="n">
        <f aca="false">SUM(R7:R43)</f>
        <v>4829</v>
      </c>
      <c r="S44" s="287" t="n">
        <f aca="false">SUM(S7:S43)</f>
        <v>4543</v>
      </c>
    </row>
  </sheetData>
  <printOptions headings="false" gridLines="true" gridLinesSet="true" horizontalCentered="true" verticalCentered="false"/>
  <pageMargins left="0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41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6.56"/>
    <col collapsed="false" customWidth="true" hidden="false" outlineLevel="0" max="10" min="9" style="0" width="6.7"/>
    <col collapsed="false" customWidth="true" hidden="false" outlineLevel="0" max="12" min="11" style="0" width="6.56"/>
    <col collapsed="false" customWidth="true" hidden="false" outlineLevel="0" max="13" min="13" style="0" width="6.7"/>
    <col collapsed="false" customWidth="true" hidden="false" outlineLevel="0" max="15" min="14" style="0" width="7.56"/>
    <col collapsed="false" customWidth="true" hidden="false" outlineLevel="0" max="16" min="16" style="0" width="6.99"/>
    <col collapsed="false" customWidth="true" hidden="false" outlineLevel="0" max="17" min="17" style="0" width="6.7"/>
    <col collapsed="false" customWidth="true" hidden="false" outlineLevel="0" max="18" min="18" style="0" width="8.41"/>
    <col collapsed="false" customWidth="true" hidden="false" outlineLevel="0" max="19" min="19" style="0" width="8.28"/>
    <col collapsed="false" customWidth="true" hidden="false" outlineLevel="0" max="21" min="20" style="0" width="8.14"/>
  </cols>
  <sheetData>
    <row r="1" customFormat="false" ht="13.5" hidden="false" customHeight="false" outlineLevel="0" collapsed="false">
      <c r="A1" s="191"/>
      <c r="B1" s="108"/>
      <c r="C1" s="108"/>
      <c r="D1" s="108"/>
      <c r="E1" s="110" t="s">
        <v>583</v>
      </c>
      <c r="F1" s="108"/>
      <c r="G1" s="110"/>
      <c r="H1" s="108"/>
      <c r="I1" s="110"/>
      <c r="J1" s="108"/>
      <c r="K1" s="108"/>
      <c r="L1" s="108"/>
      <c r="M1" s="112"/>
      <c r="N1" s="110" t="s">
        <v>584</v>
      </c>
      <c r="P1" s="108"/>
      <c r="Q1" s="110"/>
      <c r="R1" s="111"/>
      <c r="S1" s="110"/>
      <c r="T1" s="272"/>
      <c r="U1" s="290"/>
    </row>
    <row r="2" customFormat="false" ht="13.5" hidden="false" customHeight="false" outlineLevel="0" collapsed="false">
      <c r="A2" s="84" t="s">
        <v>6</v>
      </c>
      <c r="B2" s="254"/>
      <c r="C2" s="116"/>
      <c r="D2" s="116"/>
      <c r="E2" s="117"/>
      <c r="F2" s="116"/>
      <c r="G2" s="121"/>
      <c r="H2" s="116"/>
      <c r="I2" s="117"/>
      <c r="J2" s="115"/>
      <c r="K2" s="116"/>
      <c r="L2" s="198"/>
      <c r="M2" s="117"/>
      <c r="N2" s="195"/>
      <c r="O2" s="110" t="s">
        <v>585</v>
      </c>
      <c r="P2" s="193"/>
      <c r="Q2" s="110"/>
      <c r="R2" s="350"/>
      <c r="S2" s="108"/>
      <c r="T2" s="193"/>
      <c r="U2" s="290"/>
    </row>
    <row r="3" customFormat="false" ht="12.75" hidden="false" customHeight="false" outlineLevel="0" collapsed="false">
      <c r="A3" s="197"/>
      <c r="B3" s="120" t="s">
        <v>586</v>
      </c>
      <c r="C3" s="121"/>
      <c r="D3" s="120" t="s">
        <v>587</v>
      </c>
      <c r="E3" s="122"/>
      <c r="F3" s="16" t="s">
        <v>588</v>
      </c>
      <c r="G3" s="121"/>
      <c r="H3" s="568"/>
      <c r="I3" s="19"/>
      <c r="J3" s="120" t="s">
        <v>589</v>
      </c>
      <c r="K3" s="16"/>
      <c r="L3" s="120" t="s">
        <v>587</v>
      </c>
      <c r="M3" s="19"/>
      <c r="N3" s="120" t="s">
        <v>590</v>
      </c>
      <c r="O3" s="26"/>
      <c r="P3" s="120"/>
      <c r="Q3" s="570"/>
      <c r="R3" s="571"/>
      <c r="S3" s="571"/>
      <c r="T3" s="571"/>
      <c r="U3" s="572"/>
    </row>
    <row r="4" customFormat="false" ht="13.5" hidden="false" customHeight="false" outlineLevel="0" collapsed="false">
      <c r="A4" s="197"/>
      <c r="B4" s="16"/>
      <c r="C4" s="324"/>
      <c r="D4" s="16" t="s">
        <v>591</v>
      </c>
      <c r="E4" s="19"/>
      <c r="F4" s="324" t="s">
        <v>592</v>
      </c>
      <c r="G4" s="324"/>
      <c r="H4" s="324"/>
      <c r="I4" s="358"/>
      <c r="J4" s="16"/>
      <c r="K4" s="16"/>
      <c r="L4" s="16" t="s">
        <v>591</v>
      </c>
      <c r="M4" s="19"/>
      <c r="N4" s="324"/>
      <c r="O4" s="324" t="s">
        <v>593</v>
      </c>
      <c r="Q4" s="358"/>
      <c r="R4" s="324" t="s">
        <v>594</v>
      </c>
      <c r="S4" s="573"/>
      <c r="T4" s="324"/>
      <c r="U4" s="574"/>
    </row>
    <row r="5" customFormat="false" ht="13.5" hidden="false" customHeight="false" outlineLevel="0" collapsed="false">
      <c r="A5" s="89"/>
      <c r="B5" s="131" t="s">
        <v>529</v>
      </c>
      <c r="C5" s="130" t="s">
        <v>328</v>
      </c>
      <c r="D5" s="131" t="s">
        <v>330</v>
      </c>
      <c r="E5" s="212" t="s">
        <v>329</v>
      </c>
      <c r="F5" s="131" t="s">
        <v>251</v>
      </c>
      <c r="G5" s="130" t="s">
        <v>328</v>
      </c>
      <c r="H5" s="131" t="s">
        <v>347</v>
      </c>
      <c r="I5" s="212" t="s">
        <v>329</v>
      </c>
      <c r="J5" s="131" t="s">
        <v>327</v>
      </c>
      <c r="K5" s="130" t="s">
        <v>328</v>
      </c>
      <c r="L5" s="131" t="s">
        <v>347</v>
      </c>
      <c r="M5" s="212" t="s">
        <v>329</v>
      </c>
      <c r="N5" s="131" t="s">
        <v>251</v>
      </c>
      <c r="O5" s="130" t="s">
        <v>328</v>
      </c>
      <c r="P5" s="131" t="s">
        <v>347</v>
      </c>
      <c r="Q5" s="212" t="s">
        <v>329</v>
      </c>
      <c r="R5" s="131" t="s">
        <v>251</v>
      </c>
      <c r="S5" s="130" t="s">
        <v>328</v>
      </c>
      <c r="T5" s="131" t="s">
        <v>347</v>
      </c>
      <c r="U5" s="212" t="s">
        <v>329</v>
      </c>
    </row>
    <row r="6" customFormat="false" ht="13.5" hidden="false" customHeight="false" outlineLevel="0" collapsed="false">
      <c r="A6" s="136" t="n">
        <v>363</v>
      </c>
      <c r="B6" s="135" t="n">
        <v>364</v>
      </c>
      <c r="C6" s="134" t="n">
        <v>365</v>
      </c>
      <c r="D6" s="140" t="n">
        <v>366</v>
      </c>
      <c r="E6" s="141" t="n">
        <v>367</v>
      </c>
      <c r="F6" s="135" t="n">
        <v>368</v>
      </c>
      <c r="G6" s="135" t="n">
        <v>369</v>
      </c>
      <c r="H6" s="140" t="n">
        <v>370</v>
      </c>
      <c r="I6" s="137" t="n">
        <v>371</v>
      </c>
      <c r="J6" s="135" t="n">
        <v>372</v>
      </c>
      <c r="K6" s="135" t="n">
        <v>373</v>
      </c>
      <c r="L6" s="140" t="n">
        <v>374</v>
      </c>
      <c r="M6" s="137" t="n">
        <v>375</v>
      </c>
      <c r="N6" s="361" t="n">
        <v>376</v>
      </c>
      <c r="O6" s="135" t="n">
        <v>377</v>
      </c>
      <c r="P6" s="140" t="n">
        <v>378</v>
      </c>
      <c r="Q6" s="137" t="n">
        <v>379</v>
      </c>
      <c r="R6" s="140" t="n">
        <v>380</v>
      </c>
      <c r="S6" s="135" t="n">
        <v>381</v>
      </c>
      <c r="T6" s="140" t="n">
        <v>382</v>
      </c>
      <c r="U6" s="137" t="n">
        <v>383</v>
      </c>
    </row>
    <row r="7" customFormat="false" ht="12.75" hidden="false" customHeight="false" outlineLevel="0" collapsed="false">
      <c r="A7" s="143" t="n">
        <v>1</v>
      </c>
      <c r="B7" s="168" t="n">
        <v>43</v>
      </c>
      <c r="C7" s="148"/>
      <c r="D7" s="168" t="n">
        <v>36</v>
      </c>
      <c r="E7" s="150"/>
      <c r="F7" s="148" t="n">
        <v>148</v>
      </c>
      <c r="G7" s="148" t="n">
        <v>150</v>
      </c>
      <c r="H7" s="168" t="n">
        <v>149</v>
      </c>
      <c r="I7" s="175" t="n">
        <v>150</v>
      </c>
      <c r="J7" s="168" t="n">
        <v>796</v>
      </c>
      <c r="K7" s="148"/>
      <c r="L7" s="168" t="n">
        <v>788</v>
      </c>
      <c r="M7" s="150"/>
      <c r="N7" s="149" t="n">
        <v>195</v>
      </c>
      <c r="O7" s="147" t="n">
        <v>185</v>
      </c>
      <c r="P7" s="149" t="n">
        <v>169</v>
      </c>
      <c r="Q7" s="239" t="n">
        <v>180</v>
      </c>
      <c r="R7" s="149" t="n">
        <v>8456</v>
      </c>
      <c r="S7" s="147"/>
      <c r="T7" s="149" t="n">
        <v>7961</v>
      </c>
      <c r="U7" s="239"/>
    </row>
    <row r="8" customFormat="false" ht="12.75" hidden="false" customHeight="false" outlineLevel="0" collapsed="false">
      <c r="A8" s="152" t="n">
        <v>2</v>
      </c>
      <c r="B8" s="153" t="n">
        <v>658</v>
      </c>
      <c r="C8" s="154" t="n">
        <v>300</v>
      </c>
      <c r="D8" s="153" t="n">
        <v>361</v>
      </c>
      <c r="E8" s="156" t="n">
        <v>300</v>
      </c>
      <c r="F8" s="153" t="n">
        <v>107</v>
      </c>
      <c r="G8" s="154" t="n">
        <v>90</v>
      </c>
      <c r="H8" s="153" t="n">
        <v>119</v>
      </c>
      <c r="I8" s="155" t="n">
        <v>100</v>
      </c>
      <c r="J8" s="153" t="n">
        <v>284</v>
      </c>
      <c r="K8" s="154" t="n">
        <v>200</v>
      </c>
      <c r="L8" s="153" t="n">
        <v>107</v>
      </c>
      <c r="M8" s="155" t="n">
        <v>100</v>
      </c>
      <c r="N8" s="157" t="n">
        <v>210</v>
      </c>
      <c r="O8" s="228" t="n">
        <v>189</v>
      </c>
      <c r="P8" s="157" t="n">
        <v>151</v>
      </c>
      <c r="Q8" s="229" t="n">
        <v>150</v>
      </c>
      <c r="R8" s="157" t="n">
        <v>7688</v>
      </c>
      <c r="S8" s="228" t="n">
        <v>4000</v>
      </c>
      <c r="T8" s="157" t="n">
        <v>5740</v>
      </c>
      <c r="U8" s="229"/>
    </row>
    <row r="9" customFormat="false" ht="12.75" hidden="false" customHeight="false" outlineLevel="0" collapsed="false">
      <c r="A9" s="152" t="n">
        <v>3</v>
      </c>
      <c r="B9" s="153" t="n">
        <v>320</v>
      </c>
      <c r="C9" s="154" t="n">
        <v>320</v>
      </c>
      <c r="D9" s="153" t="n">
        <v>13</v>
      </c>
      <c r="E9" s="156" t="n">
        <v>13</v>
      </c>
      <c r="F9" s="153" t="n">
        <v>30</v>
      </c>
      <c r="G9" s="154" t="n">
        <v>30</v>
      </c>
      <c r="H9" s="153" t="n">
        <v>5</v>
      </c>
      <c r="I9" s="155" t="n">
        <v>5</v>
      </c>
      <c r="J9" s="153" t="n">
        <v>35</v>
      </c>
      <c r="K9" s="154" t="n">
        <v>35</v>
      </c>
      <c r="L9" s="153" t="n">
        <v>115</v>
      </c>
      <c r="M9" s="155" t="n">
        <v>115</v>
      </c>
      <c r="N9" s="157" t="n">
        <v>149</v>
      </c>
      <c r="O9" s="228" t="n">
        <v>75</v>
      </c>
      <c r="P9" s="157" t="n">
        <v>120</v>
      </c>
      <c r="Q9" s="229" t="n">
        <v>100</v>
      </c>
      <c r="R9" s="157" t="n">
        <v>4960</v>
      </c>
      <c r="S9" s="228" t="n">
        <v>3850</v>
      </c>
      <c r="T9" s="157" t="n">
        <v>6740</v>
      </c>
      <c r="U9" s="229" t="n">
        <v>8900</v>
      </c>
    </row>
    <row r="10" customFormat="false" ht="12.75" hidden="false" customHeight="false" outlineLevel="0" collapsed="false">
      <c r="A10" s="152" t="n">
        <v>4</v>
      </c>
      <c r="B10" s="153"/>
      <c r="C10" s="154"/>
      <c r="D10" s="153"/>
      <c r="E10" s="156"/>
      <c r="F10" s="153" t="n">
        <v>12</v>
      </c>
      <c r="G10" s="154" t="n">
        <v>25</v>
      </c>
      <c r="H10" s="153" t="n">
        <v>63</v>
      </c>
      <c r="I10" s="155" t="n">
        <v>60</v>
      </c>
      <c r="J10" s="153"/>
      <c r="K10" s="154"/>
      <c r="L10" s="153"/>
      <c r="M10" s="155"/>
      <c r="N10" s="157" t="n">
        <v>156</v>
      </c>
      <c r="O10" s="176" t="n">
        <v>145</v>
      </c>
      <c r="P10" s="157" t="n">
        <v>179</v>
      </c>
      <c r="Q10" s="162" t="n">
        <v>150</v>
      </c>
      <c r="R10" s="157" t="n">
        <v>3195</v>
      </c>
      <c r="S10" s="176"/>
      <c r="T10" s="157" t="n">
        <v>2959</v>
      </c>
      <c r="U10" s="162"/>
    </row>
    <row r="11" customFormat="false" ht="12.75" hidden="false" customHeight="false" outlineLevel="0" collapsed="false">
      <c r="A11" s="152" t="n">
        <v>5</v>
      </c>
      <c r="B11" s="153" t="n">
        <v>338</v>
      </c>
      <c r="C11" s="154"/>
      <c r="D11" s="153"/>
      <c r="E11" s="156"/>
      <c r="F11" s="153" t="n">
        <v>19</v>
      </c>
      <c r="G11" s="154" t="n">
        <v>50</v>
      </c>
      <c r="H11" s="153" t="n">
        <v>18</v>
      </c>
      <c r="I11" s="155" t="n">
        <v>50</v>
      </c>
      <c r="J11" s="153"/>
      <c r="K11" s="154"/>
      <c r="L11" s="153"/>
      <c r="M11" s="155"/>
      <c r="N11" s="157" t="n">
        <v>127</v>
      </c>
      <c r="O11" s="228" t="n">
        <v>127</v>
      </c>
      <c r="P11" s="157" t="n">
        <v>121</v>
      </c>
      <c r="Q11" s="229" t="n">
        <v>125</v>
      </c>
      <c r="R11" s="157" t="n">
        <v>7355</v>
      </c>
      <c r="S11" s="228" t="n">
        <v>7500</v>
      </c>
      <c r="T11" s="157" t="n">
        <v>6355</v>
      </c>
      <c r="U11" s="229" t="n">
        <v>7000</v>
      </c>
    </row>
    <row r="12" customFormat="false" ht="12.75" hidden="false" customHeight="false" outlineLevel="0" collapsed="false">
      <c r="A12" s="152" t="n">
        <v>6</v>
      </c>
      <c r="B12" s="153"/>
      <c r="C12" s="154"/>
      <c r="D12" s="153"/>
      <c r="E12" s="156"/>
      <c r="F12" s="153" t="n">
        <v>41</v>
      </c>
      <c r="G12" s="154" t="n">
        <v>40</v>
      </c>
      <c r="H12" s="153" t="n">
        <v>53</v>
      </c>
      <c r="I12" s="155" t="n">
        <v>50</v>
      </c>
      <c r="J12" s="153" t="n">
        <v>178</v>
      </c>
      <c r="K12" s="154" t="n">
        <v>180</v>
      </c>
      <c r="L12" s="153" t="n">
        <v>152</v>
      </c>
      <c r="M12" s="155" t="n">
        <v>200</v>
      </c>
      <c r="N12" s="157" t="n">
        <v>74</v>
      </c>
      <c r="O12" s="228" t="n">
        <v>80</v>
      </c>
      <c r="P12" s="157" t="n">
        <v>72</v>
      </c>
      <c r="Q12" s="229" t="n">
        <v>70</v>
      </c>
      <c r="R12" s="157" t="n">
        <v>2963</v>
      </c>
      <c r="S12" s="228" t="n">
        <v>2810</v>
      </c>
      <c r="T12" s="157" t="n">
        <v>2972</v>
      </c>
      <c r="U12" s="229" t="n">
        <v>2360</v>
      </c>
    </row>
    <row r="13" customFormat="false" ht="12.75" hidden="false" customHeight="false" outlineLevel="0" collapsed="false">
      <c r="A13" s="152" t="n">
        <v>7</v>
      </c>
      <c r="B13" s="153" t="n">
        <v>6</v>
      </c>
      <c r="C13" s="154" t="n">
        <v>100</v>
      </c>
      <c r="D13" s="153"/>
      <c r="E13" s="156"/>
      <c r="F13" s="153" t="n">
        <v>59</v>
      </c>
      <c r="G13" s="154" t="n">
        <v>100</v>
      </c>
      <c r="H13" s="153" t="n">
        <v>62</v>
      </c>
      <c r="I13" s="155" t="n">
        <v>100</v>
      </c>
      <c r="J13" s="153" t="n">
        <v>143</v>
      </c>
      <c r="K13" s="154" t="n">
        <v>100</v>
      </c>
      <c r="L13" s="153"/>
      <c r="M13" s="155"/>
      <c r="N13" s="157" t="n">
        <v>83</v>
      </c>
      <c r="O13" s="228" t="n">
        <v>75</v>
      </c>
      <c r="P13" s="157" t="n">
        <v>114</v>
      </c>
      <c r="Q13" s="229" t="n">
        <v>100</v>
      </c>
      <c r="R13" s="157" t="n">
        <v>2014</v>
      </c>
      <c r="S13" s="228"/>
      <c r="T13" s="157" t="n">
        <v>2507</v>
      </c>
      <c r="U13" s="229" t="n">
        <v>2500</v>
      </c>
    </row>
    <row r="14" customFormat="false" ht="12.75" hidden="false" customHeight="false" outlineLevel="0" collapsed="false">
      <c r="A14" s="152" t="n">
        <v>8</v>
      </c>
      <c r="B14" s="153" t="n">
        <v>38</v>
      </c>
      <c r="C14" s="154" t="n">
        <v>40</v>
      </c>
      <c r="D14" s="153"/>
      <c r="E14" s="156" t="n">
        <v>20</v>
      </c>
      <c r="F14" s="153" t="n">
        <v>137</v>
      </c>
      <c r="G14" s="154" t="n">
        <v>50</v>
      </c>
      <c r="H14" s="153" t="n">
        <v>118</v>
      </c>
      <c r="I14" s="155" t="n">
        <v>50</v>
      </c>
      <c r="J14" s="153" t="n">
        <v>55</v>
      </c>
      <c r="K14" s="154" t="n">
        <v>20</v>
      </c>
      <c r="L14" s="153" t="n">
        <v>36</v>
      </c>
      <c r="M14" s="155" t="n">
        <v>30</v>
      </c>
      <c r="N14" s="161" t="n">
        <v>125</v>
      </c>
      <c r="O14" s="176" t="n">
        <v>125</v>
      </c>
      <c r="P14" s="161" t="n">
        <v>124</v>
      </c>
      <c r="Q14" s="162" t="n">
        <v>125</v>
      </c>
      <c r="R14" s="161" t="n">
        <v>2487</v>
      </c>
      <c r="S14" s="176" t="n">
        <v>2500</v>
      </c>
      <c r="T14" s="161" t="n">
        <v>2529</v>
      </c>
      <c r="U14" s="162" t="n">
        <v>2500</v>
      </c>
    </row>
    <row r="15" customFormat="false" ht="12.75" hidden="false" customHeight="false" outlineLevel="0" collapsed="false">
      <c r="A15" s="152" t="n">
        <v>9</v>
      </c>
      <c r="B15" s="153"/>
      <c r="C15" s="154"/>
      <c r="D15" s="153"/>
      <c r="E15" s="156"/>
      <c r="F15" s="153" t="n">
        <v>6</v>
      </c>
      <c r="G15" s="154" t="n">
        <v>5</v>
      </c>
      <c r="H15" s="153"/>
      <c r="I15" s="155" t="n">
        <v>2</v>
      </c>
      <c r="J15" s="153"/>
      <c r="K15" s="154"/>
      <c r="L15" s="153"/>
      <c r="M15" s="155"/>
      <c r="N15" s="473" t="n">
        <v>53</v>
      </c>
      <c r="O15" s="483" t="n">
        <v>55</v>
      </c>
      <c r="P15" s="473" t="n">
        <v>53</v>
      </c>
      <c r="Q15" s="484" t="n">
        <v>55</v>
      </c>
      <c r="R15" s="473" t="n">
        <v>1713</v>
      </c>
      <c r="S15" s="483" t="n">
        <v>1750</v>
      </c>
      <c r="T15" s="473" t="n">
        <v>1583</v>
      </c>
      <c r="U15" s="484" t="n">
        <v>1600</v>
      </c>
    </row>
    <row r="16" customFormat="false" ht="12.75" hidden="false" customHeight="false" outlineLevel="0" collapsed="false">
      <c r="A16" s="152" t="n">
        <v>10</v>
      </c>
      <c r="B16" s="153" t="n">
        <v>180</v>
      </c>
      <c r="C16" s="154" t="n">
        <v>200</v>
      </c>
      <c r="D16" s="153" t="n">
        <v>0</v>
      </c>
      <c r="E16" s="156" t="n">
        <v>0</v>
      </c>
      <c r="F16" s="153" t="n">
        <v>41</v>
      </c>
      <c r="G16" s="154" t="n">
        <v>40</v>
      </c>
      <c r="H16" s="153" t="n">
        <v>27</v>
      </c>
      <c r="I16" s="155" t="n">
        <v>25</v>
      </c>
      <c r="J16" s="153" t="n">
        <v>804</v>
      </c>
      <c r="K16" s="154" t="n">
        <v>850</v>
      </c>
      <c r="L16" s="153" t="n">
        <v>0</v>
      </c>
      <c r="M16" s="155" t="n">
        <v>0</v>
      </c>
      <c r="N16" s="157" t="n">
        <v>58</v>
      </c>
      <c r="O16" s="228" t="n">
        <v>55</v>
      </c>
      <c r="P16" s="157" t="n">
        <v>70</v>
      </c>
      <c r="Q16" s="229" t="n">
        <v>72</v>
      </c>
      <c r="R16" s="157" t="n">
        <v>2056</v>
      </c>
      <c r="S16" s="228" t="n">
        <v>2200</v>
      </c>
      <c r="T16" s="157" t="n">
        <v>2438</v>
      </c>
      <c r="U16" s="229" t="n">
        <v>2307</v>
      </c>
    </row>
    <row r="17" customFormat="false" ht="12.75" hidden="false" customHeight="false" outlineLevel="0" collapsed="false">
      <c r="A17" s="152" t="n">
        <v>11</v>
      </c>
      <c r="B17" s="153"/>
      <c r="C17" s="154"/>
      <c r="D17" s="153"/>
      <c r="E17" s="156"/>
      <c r="F17" s="153" t="n">
        <v>53</v>
      </c>
      <c r="G17" s="154" t="n">
        <v>50</v>
      </c>
      <c r="H17" s="153" t="n">
        <v>1</v>
      </c>
      <c r="I17" s="155" t="n">
        <v>30</v>
      </c>
      <c r="J17" s="153" t="n">
        <v>125</v>
      </c>
      <c r="K17" s="154" t="n">
        <v>50</v>
      </c>
      <c r="L17" s="153" t="n">
        <v>450</v>
      </c>
      <c r="M17" s="155" t="n">
        <v>100</v>
      </c>
      <c r="N17" s="157" t="n">
        <v>97</v>
      </c>
      <c r="O17" s="228" t="n">
        <v>100</v>
      </c>
      <c r="P17" s="157" t="n">
        <v>90</v>
      </c>
      <c r="Q17" s="229" t="n">
        <v>100</v>
      </c>
      <c r="R17" s="157" t="n">
        <v>2417</v>
      </c>
      <c r="S17" s="228" t="n">
        <v>2500</v>
      </c>
      <c r="T17" s="157" t="n">
        <v>2219</v>
      </c>
      <c r="U17" s="229" t="n">
        <v>2500</v>
      </c>
    </row>
    <row r="18" customFormat="false" ht="12.75" hidden="false" customHeight="false" outlineLevel="0" collapsed="false">
      <c r="A18" s="152" t="n">
        <v>12</v>
      </c>
      <c r="B18" s="153"/>
      <c r="C18" s="154"/>
      <c r="D18" s="153"/>
      <c r="E18" s="156"/>
      <c r="F18" s="153"/>
      <c r="G18" s="154"/>
      <c r="H18" s="153"/>
      <c r="I18" s="155"/>
      <c r="J18" s="153"/>
      <c r="K18" s="154"/>
      <c r="L18" s="153"/>
      <c r="M18" s="155"/>
      <c r="N18" s="161" t="n">
        <v>92</v>
      </c>
      <c r="O18" s="176" t="n">
        <v>95</v>
      </c>
      <c r="P18" s="161" t="n">
        <v>119</v>
      </c>
      <c r="Q18" s="162" t="n">
        <v>120</v>
      </c>
      <c r="R18" s="161" t="n">
        <v>904</v>
      </c>
      <c r="S18" s="176" t="n">
        <v>1000</v>
      </c>
      <c r="T18" s="161" t="n">
        <v>1374</v>
      </c>
      <c r="U18" s="162" t="n">
        <v>1500</v>
      </c>
    </row>
    <row r="19" customFormat="false" ht="12.75" hidden="false" customHeight="false" outlineLevel="0" collapsed="false">
      <c r="A19" s="152" t="n">
        <v>13</v>
      </c>
      <c r="B19" s="153"/>
      <c r="C19" s="154"/>
      <c r="D19" s="153"/>
      <c r="E19" s="156"/>
      <c r="F19" s="153" t="n">
        <v>50</v>
      </c>
      <c r="G19" s="154" t="n">
        <v>50</v>
      </c>
      <c r="H19" s="153" t="n">
        <v>49</v>
      </c>
      <c r="I19" s="155" t="n">
        <v>50</v>
      </c>
      <c r="J19" s="153"/>
      <c r="K19" s="154"/>
      <c r="L19" s="153"/>
      <c r="M19" s="155"/>
      <c r="N19" s="157" t="n">
        <v>37</v>
      </c>
      <c r="O19" s="228" t="n">
        <v>37</v>
      </c>
      <c r="P19" s="157" t="n">
        <v>47</v>
      </c>
      <c r="Q19" s="229" t="n">
        <v>45</v>
      </c>
      <c r="R19" s="157" t="n">
        <v>1225</v>
      </c>
      <c r="S19" s="228" t="n">
        <v>1225</v>
      </c>
      <c r="T19" s="157" t="n">
        <v>1360</v>
      </c>
      <c r="U19" s="229" t="n">
        <v>1330</v>
      </c>
    </row>
    <row r="20" customFormat="false" ht="12.75" hidden="false" customHeight="false" outlineLevel="0" collapsed="false">
      <c r="A20" s="152" t="n">
        <v>14</v>
      </c>
      <c r="B20" s="153"/>
      <c r="C20" s="154"/>
      <c r="D20" s="153"/>
      <c r="E20" s="156"/>
      <c r="F20" s="153"/>
      <c r="G20" s="154"/>
      <c r="H20" s="153"/>
      <c r="I20" s="155"/>
      <c r="J20" s="153"/>
      <c r="K20" s="154"/>
      <c r="L20" s="153"/>
      <c r="M20" s="155"/>
      <c r="N20" s="157" t="n">
        <v>134</v>
      </c>
      <c r="O20" s="228" t="n">
        <v>134</v>
      </c>
      <c r="P20" s="157" t="n">
        <v>132</v>
      </c>
      <c r="Q20" s="229" t="n">
        <v>132</v>
      </c>
      <c r="R20" s="157" t="n">
        <v>4560</v>
      </c>
      <c r="S20" s="228" t="n">
        <v>4560</v>
      </c>
      <c r="T20" s="157" t="n">
        <v>4260</v>
      </c>
      <c r="U20" s="229" t="n">
        <v>4260</v>
      </c>
    </row>
    <row r="21" customFormat="false" ht="12.75" hidden="false" customHeight="false" outlineLevel="0" collapsed="false">
      <c r="A21" s="152" t="n">
        <v>15</v>
      </c>
      <c r="B21" s="153"/>
      <c r="C21" s="154"/>
      <c r="D21" s="153" t="n">
        <v>1</v>
      </c>
      <c r="E21" s="156"/>
      <c r="F21" s="153" t="n">
        <v>2</v>
      </c>
      <c r="G21" s="154" t="n">
        <v>10</v>
      </c>
      <c r="H21" s="153" t="n">
        <v>6</v>
      </c>
      <c r="I21" s="155" t="n">
        <v>10</v>
      </c>
      <c r="J21" s="153"/>
      <c r="K21" s="154"/>
      <c r="L21" s="153"/>
      <c r="M21" s="155"/>
      <c r="N21" s="157" t="n">
        <v>263</v>
      </c>
      <c r="O21" s="228" t="n">
        <v>263</v>
      </c>
      <c r="P21" s="157" t="n">
        <v>348</v>
      </c>
      <c r="Q21" s="229" t="n">
        <v>348</v>
      </c>
      <c r="R21" s="157" t="n">
        <v>3861</v>
      </c>
      <c r="S21" s="228" t="n">
        <v>3861</v>
      </c>
      <c r="T21" s="157" t="n">
        <v>4633</v>
      </c>
      <c r="U21" s="229" t="n">
        <v>4633</v>
      </c>
    </row>
    <row r="22" customFormat="false" ht="12.75" hidden="false" customHeight="false" outlineLevel="0" collapsed="false">
      <c r="A22" s="152" t="n">
        <v>16</v>
      </c>
      <c r="B22" s="153"/>
      <c r="C22" s="154"/>
      <c r="D22" s="153"/>
      <c r="E22" s="156"/>
      <c r="F22" s="153" t="n">
        <v>16</v>
      </c>
      <c r="G22" s="154" t="n">
        <v>5</v>
      </c>
      <c r="H22" s="153"/>
      <c r="I22" s="155"/>
      <c r="J22" s="153" t="n">
        <v>815</v>
      </c>
      <c r="K22" s="154" t="n">
        <v>500</v>
      </c>
      <c r="L22" s="153"/>
      <c r="M22" s="155"/>
      <c r="N22" s="161" t="n">
        <v>113</v>
      </c>
      <c r="O22" s="176" t="n">
        <v>100</v>
      </c>
      <c r="P22" s="161" t="n">
        <v>187</v>
      </c>
      <c r="Q22" s="162" t="n">
        <v>170</v>
      </c>
      <c r="R22" s="161" t="n">
        <v>2776</v>
      </c>
      <c r="S22" s="176" t="n">
        <v>2000</v>
      </c>
      <c r="T22" s="161" t="n">
        <v>3025</v>
      </c>
      <c r="U22" s="162" t="n">
        <v>2500</v>
      </c>
    </row>
    <row r="23" customFormat="false" ht="12.75" hidden="false" customHeight="false" outlineLevel="0" collapsed="false">
      <c r="A23" s="152" t="n">
        <v>17</v>
      </c>
      <c r="B23" s="153" t="n">
        <v>3</v>
      </c>
      <c r="C23" s="154"/>
      <c r="D23" s="153"/>
      <c r="E23" s="156"/>
      <c r="F23" s="153" t="n">
        <v>188</v>
      </c>
      <c r="G23" s="154" t="n">
        <v>90</v>
      </c>
      <c r="H23" s="153" t="n">
        <v>172</v>
      </c>
      <c r="I23" s="155" t="n">
        <v>90</v>
      </c>
      <c r="J23" s="161"/>
      <c r="K23" s="176"/>
      <c r="L23" s="161" t="n">
        <v>906</v>
      </c>
      <c r="M23" s="177"/>
      <c r="N23" s="157" t="n">
        <v>51</v>
      </c>
      <c r="O23" s="228" t="n">
        <v>50</v>
      </c>
      <c r="P23" s="157" t="n">
        <v>77</v>
      </c>
      <c r="Q23" s="229" t="n">
        <v>45</v>
      </c>
      <c r="R23" s="157" t="n">
        <v>2772</v>
      </c>
      <c r="S23" s="228" t="n">
        <v>2500</v>
      </c>
      <c r="T23" s="157" t="n">
        <v>2656</v>
      </c>
      <c r="U23" s="229" t="n">
        <v>2500</v>
      </c>
    </row>
    <row r="24" customFormat="false" ht="12.75" hidden="false" customHeight="false" outlineLevel="0" collapsed="false">
      <c r="A24" s="152" t="n">
        <v>18</v>
      </c>
      <c r="B24" s="153" t="n">
        <v>186</v>
      </c>
      <c r="C24" s="154" t="n">
        <v>160</v>
      </c>
      <c r="D24" s="153" t="n">
        <v>202</v>
      </c>
      <c r="E24" s="156" t="n">
        <v>170</v>
      </c>
      <c r="F24" s="153" t="n">
        <v>123</v>
      </c>
      <c r="G24" s="154" t="n">
        <v>120</v>
      </c>
      <c r="H24" s="153" t="n">
        <v>129</v>
      </c>
      <c r="I24" s="155" t="n">
        <v>110</v>
      </c>
      <c r="J24" s="153" t="n">
        <v>384</v>
      </c>
      <c r="K24" s="154" t="n">
        <v>350</v>
      </c>
      <c r="L24" s="153" t="n">
        <v>403</v>
      </c>
      <c r="M24" s="155" t="n">
        <v>250</v>
      </c>
      <c r="N24" s="161" t="n">
        <v>146</v>
      </c>
      <c r="O24" s="176" t="n">
        <v>120</v>
      </c>
      <c r="P24" s="161" t="n">
        <v>167</v>
      </c>
      <c r="Q24" s="162" t="n">
        <v>120</v>
      </c>
      <c r="R24" s="161" t="n">
        <v>3198</v>
      </c>
      <c r="S24" s="176" t="n">
        <v>2000</v>
      </c>
      <c r="T24" s="161" t="n">
        <v>4284</v>
      </c>
      <c r="U24" s="162" t="n">
        <v>2000</v>
      </c>
    </row>
    <row r="25" customFormat="false" ht="12.75" hidden="false" customHeight="false" outlineLevel="0" collapsed="false">
      <c r="A25" s="152" t="n">
        <v>19</v>
      </c>
      <c r="B25" s="161"/>
      <c r="C25" s="228"/>
      <c r="D25" s="161"/>
      <c r="E25" s="230"/>
      <c r="F25" s="153" t="n">
        <v>40</v>
      </c>
      <c r="G25" s="154" t="n">
        <v>45</v>
      </c>
      <c r="H25" s="153" t="n">
        <v>43</v>
      </c>
      <c r="I25" s="155" t="n">
        <v>40</v>
      </c>
      <c r="J25" s="153"/>
      <c r="K25" s="154"/>
      <c r="L25" s="153"/>
      <c r="M25" s="155"/>
      <c r="N25" s="157" t="n">
        <v>160</v>
      </c>
      <c r="O25" s="176" t="n">
        <v>165</v>
      </c>
      <c r="P25" s="157" t="n">
        <v>160</v>
      </c>
      <c r="Q25" s="162" t="n">
        <v>150</v>
      </c>
      <c r="R25" s="157" t="n">
        <v>5300</v>
      </c>
      <c r="S25" s="176" t="n">
        <v>6000</v>
      </c>
      <c r="T25" s="157" t="n">
        <v>6750</v>
      </c>
      <c r="U25" s="162" t="n">
        <v>6000</v>
      </c>
    </row>
    <row r="26" customFormat="false" ht="12.75" hidden="false" customHeight="false" outlineLevel="0" collapsed="false">
      <c r="A26" s="152" t="n">
        <v>20</v>
      </c>
      <c r="B26" s="153"/>
      <c r="C26" s="154"/>
      <c r="D26" s="153"/>
      <c r="E26" s="156"/>
      <c r="F26" s="153" t="n">
        <v>189</v>
      </c>
      <c r="G26" s="154"/>
      <c r="H26" s="153" t="n">
        <v>97</v>
      </c>
      <c r="I26" s="155"/>
      <c r="J26" s="153"/>
      <c r="K26" s="154"/>
      <c r="L26" s="153"/>
      <c r="M26" s="155"/>
      <c r="N26" s="157" t="n">
        <v>38</v>
      </c>
      <c r="O26" s="228"/>
      <c r="P26" s="157" t="n">
        <v>44</v>
      </c>
      <c r="Q26" s="229"/>
      <c r="R26" s="157" t="n">
        <v>384</v>
      </c>
      <c r="S26" s="228"/>
      <c r="T26" s="157" t="n">
        <v>641</v>
      </c>
      <c r="U26" s="229"/>
    </row>
    <row r="27" customFormat="false" ht="12.75" hidden="false" customHeight="false" outlineLevel="0" collapsed="false">
      <c r="A27" s="152" t="n">
        <v>21</v>
      </c>
      <c r="B27" s="153"/>
      <c r="C27" s="154"/>
      <c r="D27" s="153"/>
      <c r="E27" s="156"/>
      <c r="F27" s="153"/>
      <c r="G27" s="154"/>
      <c r="H27" s="153"/>
      <c r="I27" s="155"/>
      <c r="J27" s="153"/>
      <c r="K27" s="154"/>
      <c r="L27" s="153"/>
      <c r="M27" s="155"/>
      <c r="N27" s="157" t="n">
        <v>36</v>
      </c>
      <c r="O27" s="228" t="n">
        <v>35</v>
      </c>
      <c r="P27" s="157" t="n">
        <v>42</v>
      </c>
      <c r="Q27" s="229" t="n">
        <v>40</v>
      </c>
      <c r="R27" s="157" t="n">
        <v>410</v>
      </c>
      <c r="S27" s="228" t="n">
        <v>400</v>
      </c>
      <c r="T27" s="157" t="n">
        <v>507</v>
      </c>
      <c r="U27" s="229" t="n">
        <v>500</v>
      </c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6"/>
      <c r="F28" s="153"/>
      <c r="G28" s="154"/>
      <c r="H28" s="153"/>
      <c r="I28" s="155"/>
      <c r="J28" s="153"/>
      <c r="K28" s="154"/>
      <c r="L28" s="153"/>
      <c r="M28" s="155"/>
      <c r="N28" s="228" t="n">
        <v>26</v>
      </c>
      <c r="O28" s="228" t="n">
        <v>28</v>
      </c>
      <c r="P28" s="157" t="n">
        <v>37</v>
      </c>
      <c r="Q28" s="229" t="n">
        <v>37</v>
      </c>
      <c r="R28" s="157" t="n">
        <v>283</v>
      </c>
      <c r="S28" s="228" t="n">
        <v>285</v>
      </c>
      <c r="T28" s="157" t="n">
        <v>403</v>
      </c>
      <c r="U28" s="229" t="n">
        <v>405</v>
      </c>
    </row>
    <row r="29" customFormat="false" ht="12.75" hidden="false" customHeight="false" outlineLevel="0" collapsed="false">
      <c r="A29" s="152" t="n">
        <v>23</v>
      </c>
      <c r="B29" s="153"/>
      <c r="C29" s="154"/>
      <c r="D29" s="153"/>
      <c r="E29" s="156"/>
      <c r="F29" s="153"/>
      <c r="G29" s="154"/>
      <c r="H29" s="153"/>
      <c r="I29" s="155"/>
      <c r="J29" s="153"/>
      <c r="K29" s="154"/>
      <c r="L29" s="153"/>
      <c r="M29" s="155"/>
      <c r="N29" s="176" t="n">
        <v>12</v>
      </c>
      <c r="O29" s="176" t="n">
        <v>12</v>
      </c>
      <c r="P29" s="161" t="n">
        <v>15</v>
      </c>
      <c r="Q29" s="162" t="n">
        <v>15</v>
      </c>
      <c r="R29" s="161" t="n">
        <v>260</v>
      </c>
      <c r="S29" s="176" t="n">
        <v>255</v>
      </c>
      <c r="T29" s="161" t="n">
        <v>257</v>
      </c>
      <c r="U29" s="162" t="n">
        <v>255</v>
      </c>
    </row>
    <row r="30" customFormat="false" ht="12.75" hidden="false" customHeight="false" outlineLevel="0" collapsed="false">
      <c r="A30" s="152" t="n">
        <v>24</v>
      </c>
      <c r="B30" s="153"/>
      <c r="C30" s="154"/>
      <c r="D30" s="153"/>
      <c r="E30" s="156"/>
      <c r="F30" s="153"/>
      <c r="G30" s="154"/>
      <c r="H30" s="153" t="n">
        <v>42</v>
      </c>
      <c r="I30" s="155" t="n">
        <v>40</v>
      </c>
      <c r="J30" s="153"/>
      <c r="K30" s="154"/>
      <c r="L30" s="153"/>
      <c r="M30" s="155"/>
      <c r="N30" s="176" t="n">
        <v>22</v>
      </c>
      <c r="O30" s="176" t="n">
        <v>20</v>
      </c>
      <c r="P30" s="161" t="n">
        <v>27</v>
      </c>
      <c r="Q30" s="162" t="n">
        <v>20</v>
      </c>
      <c r="R30" s="161" t="n">
        <v>687</v>
      </c>
      <c r="S30" s="176" t="n">
        <v>670</v>
      </c>
      <c r="T30" s="161" t="n">
        <v>700</v>
      </c>
      <c r="U30" s="162" t="n">
        <v>600</v>
      </c>
    </row>
    <row r="31" customFormat="false" ht="12.75" hidden="false" customHeight="false" outlineLevel="0" collapsed="false">
      <c r="A31" s="164" t="n">
        <v>25</v>
      </c>
      <c r="B31" s="165"/>
      <c r="C31" s="166"/>
      <c r="D31" s="165"/>
      <c r="E31" s="237"/>
      <c r="F31" s="165"/>
      <c r="G31" s="166"/>
      <c r="H31" s="165"/>
      <c r="I31" s="167"/>
      <c r="J31" s="165"/>
      <c r="K31" s="166"/>
      <c r="L31" s="165"/>
      <c r="M31" s="167"/>
      <c r="N31" s="575" t="n">
        <v>50</v>
      </c>
      <c r="O31" s="475"/>
      <c r="P31" s="552" t="n">
        <v>62</v>
      </c>
      <c r="Q31" s="451"/>
      <c r="R31" s="552" t="n">
        <v>1520</v>
      </c>
      <c r="S31" s="475"/>
      <c r="T31" s="552" t="n">
        <v>1504</v>
      </c>
      <c r="U31" s="451"/>
    </row>
    <row r="32" customFormat="false" ht="12.75" hidden="false" customHeight="false" outlineLevel="0" collapsed="false">
      <c r="A32" s="143" t="n">
        <v>26</v>
      </c>
      <c r="B32" s="168" t="n">
        <v>14</v>
      </c>
      <c r="C32" s="148" t="n">
        <v>10</v>
      </c>
      <c r="D32" s="168" t="n">
        <v>4</v>
      </c>
      <c r="E32" s="175"/>
      <c r="F32" s="168" t="n">
        <v>46</v>
      </c>
      <c r="G32" s="148" t="n">
        <v>50</v>
      </c>
      <c r="H32" s="168" t="n">
        <v>36</v>
      </c>
      <c r="I32" s="150"/>
      <c r="J32" s="168" t="n">
        <v>18</v>
      </c>
      <c r="K32" s="148" t="n">
        <v>20</v>
      </c>
      <c r="L32" s="168"/>
      <c r="M32" s="150"/>
      <c r="N32" s="147" t="n">
        <v>161</v>
      </c>
      <c r="O32" s="576" t="n">
        <v>150</v>
      </c>
      <c r="P32" s="149" t="n">
        <v>192</v>
      </c>
      <c r="Q32" s="577" t="n">
        <v>200</v>
      </c>
      <c r="R32" s="149" t="n">
        <v>3116</v>
      </c>
      <c r="S32" s="576" t="n">
        <v>3000</v>
      </c>
      <c r="T32" s="149" t="n">
        <v>4769</v>
      </c>
      <c r="U32" s="577" t="n">
        <v>5000</v>
      </c>
    </row>
    <row r="33" customFormat="false" ht="12.75" hidden="false" customHeight="false" outlineLevel="0" collapsed="false">
      <c r="A33" s="152" t="n">
        <v>27</v>
      </c>
      <c r="B33" s="153" t="n">
        <v>85</v>
      </c>
      <c r="C33" s="154" t="n">
        <v>60</v>
      </c>
      <c r="D33" s="153" t="n">
        <v>278</v>
      </c>
      <c r="E33" s="156" t="n">
        <v>150</v>
      </c>
      <c r="F33" s="153" t="n">
        <v>12</v>
      </c>
      <c r="G33" s="154" t="n">
        <v>10</v>
      </c>
      <c r="H33" s="153" t="n">
        <v>10</v>
      </c>
      <c r="I33" s="155" t="n">
        <v>5</v>
      </c>
      <c r="J33" s="153"/>
      <c r="K33" s="154"/>
      <c r="L33" s="153" t="n">
        <v>10</v>
      </c>
      <c r="M33" s="155" t="n">
        <v>10</v>
      </c>
      <c r="N33" s="176" t="n">
        <v>174</v>
      </c>
      <c r="O33" s="176" t="n">
        <v>170</v>
      </c>
      <c r="P33" s="161" t="n">
        <v>191</v>
      </c>
      <c r="Q33" s="162" t="n">
        <v>155</v>
      </c>
      <c r="R33" s="161" t="n">
        <v>10874</v>
      </c>
      <c r="S33" s="176" t="n">
        <v>10000</v>
      </c>
      <c r="T33" s="161" t="n">
        <v>11166</v>
      </c>
      <c r="U33" s="162" t="n">
        <v>8000</v>
      </c>
    </row>
    <row r="34" customFormat="false" ht="12.75" hidden="false" customHeight="false" outlineLevel="0" collapsed="false">
      <c r="A34" s="152" t="n">
        <v>28</v>
      </c>
      <c r="B34" s="153" t="n">
        <v>145</v>
      </c>
      <c r="C34" s="154" t="n">
        <v>75</v>
      </c>
      <c r="D34" s="153" t="n">
        <v>123</v>
      </c>
      <c r="E34" s="156" t="n">
        <v>80</v>
      </c>
      <c r="F34" s="153" t="n">
        <v>36</v>
      </c>
      <c r="G34" s="154" t="n">
        <v>20</v>
      </c>
      <c r="H34" s="153" t="n">
        <v>1</v>
      </c>
      <c r="I34" s="155"/>
      <c r="J34" s="153" t="n">
        <v>120</v>
      </c>
      <c r="K34" s="154" t="n">
        <v>60</v>
      </c>
      <c r="L34" s="153" t="n">
        <v>3</v>
      </c>
      <c r="M34" s="155"/>
      <c r="N34" s="176" t="n">
        <v>82</v>
      </c>
      <c r="O34" s="176" t="n">
        <v>80</v>
      </c>
      <c r="P34" s="161" t="n">
        <v>80</v>
      </c>
      <c r="Q34" s="162" t="n">
        <v>80</v>
      </c>
      <c r="R34" s="161" t="n">
        <v>3340</v>
      </c>
      <c r="S34" s="176" t="n">
        <v>3000</v>
      </c>
      <c r="T34" s="161" t="n">
        <v>3245</v>
      </c>
      <c r="U34" s="162" t="n">
        <v>3000</v>
      </c>
    </row>
    <row r="35" customFormat="false" ht="12.75" hidden="false" customHeight="false" outlineLevel="0" collapsed="false">
      <c r="A35" s="152" t="n">
        <v>29</v>
      </c>
      <c r="B35" s="153" t="n">
        <v>4</v>
      </c>
      <c r="C35" s="154" t="n">
        <v>10</v>
      </c>
      <c r="D35" s="153"/>
      <c r="E35" s="156"/>
      <c r="F35" s="153" t="n">
        <v>1</v>
      </c>
      <c r="G35" s="154" t="n">
        <v>5</v>
      </c>
      <c r="H35" s="153" t="n">
        <v>2</v>
      </c>
      <c r="I35" s="155" t="n">
        <v>2</v>
      </c>
      <c r="J35" s="153" t="n">
        <v>3</v>
      </c>
      <c r="K35" s="154" t="n">
        <v>10</v>
      </c>
      <c r="L35" s="153" t="n">
        <v>8</v>
      </c>
      <c r="M35" s="155" t="n">
        <v>8</v>
      </c>
      <c r="N35" s="176" t="n">
        <v>77</v>
      </c>
      <c r="O35" s="176" t="n">
        <v>70</v>
      </c>
      <c r="P35" s="161" t="n">
        <v>91</v>
      </c>
      <c r="Q35" s="162" t="n">
        <v>90</v>
      </c>
      <c r="R35" s="161" t="n">
        <v>3301</v>
      </c>
      <c r="S35" s="176" t="n">
        <v>3000</v>
      </c>
      <c r="T35" s="161" t="n">
        <v>2904</v>
      </c>
      <c r="U35" s="162" t="n">
        <v>2950</v>
      </c>
    </row>
    <row r="36" customFormat="false" ht="12.75" hidden="false" customHeight="false" outlineLevel="0" collapsed="false">
      <c r="A36" s="152" t="n">
        <v>30</v>
      </c>
      <c r="B36" s="153"/>
      <c r="C36" s="154"/>
      <c r="D36" s="153"/>
      <c r="E36" s="156"/>
      <c r="F36" s="153"/>
      <c r="G36" s="154"/>
      <c r="H36" s="153"/>
      <c r="I36" s="155"/>
      <c r="J36" s="153"/>
      <c r="K36" s="154"/>
      <c r="L36" s="153"/>
      <c r="M36" s="155"/>
      <c r="N36" s="176" t="n">
        <v>24</v>
      </c>
      <c r="O36" s="176" t="n">
        <v>24</v>
      </c>
      <c r="P36" s="161" t="n">
        <v>24</v>
      </c>
      <c r="Q36" s="162" t="n">
        <v>24</v>
      </c>
      <c r="R36" s="161" t="n">
        <v>826</v>
      </c>
      <c r="S36" s="176" t="n">
        <v>850</v>
      </c>
      <c r="T36" s="161" t="n">
        <v>878</v>
      </c>
      <c r="U36" s="162" t="n">
        <v>878</v>
      </c>
    </row>
    <row r="37" customFormat="false" ht="12.75" hidden="false" customHeight="false" outlineLevel="0" collapsed="false">
      <c r="A37" s="164" t="n">
        <v>31</v>
      </c>
      <c r="B37" s="165" t="n">
        <v>456</v>
      </c>
      <c r="C37" s="166"/>
      <c r="D37" s="165" t="n">
        <v>358</v>
      </c>
      <c r="E37" s="237"/>
      <c r="F37" s="165"/>
      <c r="G37" s="166"/>
      <c r="H37" s="165"/>
      <c r="I37" s="167"/>
      <c r="J37" s="165"/>
      <c r="K37" s="166"/>
      <c r="L37" s="165"/>
      <c r="M37" s="167"/>
      <c r="N37" s="575" t="n">
        <v>90</v>
      </c>
      <c r="O37" s="575"/>
      <c r="P37" s="552" t="n">
        <v>84</v>
      </c>
      <c r="Q37" s="578"/>
      <c r="R37" s="552" t="n">
        <v>7222</v>
      </c>
      <c r="S37" s="575"/>
      <c r="T37" s="552" t="n">
        <v>7045</v>
      </c>
      <c r="U37" s="578"/>
    </row>
    <row r="38" customFormat="false" ht="12.75" hidden="false" customHeight="false" outlineLevel="0" collapsed="false">
      <c r="A38" s="143" t="n">
        <v>32</v>
      </c>
      <c r="B38" s="168"/>
      <c r="C38" s="148"/>
      <c r="D38" s="168"/>
      <c r="E38" s="175"/>
      <c r="F38" s="168" t="n">
        <v>8</v>
      </c>
      <c r="G38" s="148" t="n">
        <v>10</v>
      </c>
      <c r="H38" s="168" t="n">
        <v>7</v>
      </c>
      <c r="I38" s="150" t="n">
        <v>10</v>
      </c>
      <c r="J38" s="168"/>
      <c r="K38" s="148"/>
      <c r="L38" s="168"/>
      <c r="M38" s="150"/>
      <c r="N38" s="149" t="n">
        <v>177</v>
      </c>
      <c r="O38" s="147" t="n">
        <v>140</v>
      </c>
      <c r="P38" s="149" t="n">
        <v>171</v>
      </c>
      <c r="Q38" s="239" t="n">
        <v>143</v>
      </c>
      <c r="R38" s="149" t="n">
        <v>12396</v>
      </c>
      <c r="S38" s="147" t="n">
        <v>13000</v>
      </c>
      <c r="T38" s="149" t="n">
        <v>11312</v>
      </c>
      <c r="U38" s="239" t="n">
        <v>13000</v>
      </c>
    </row>
    <row r="39" customFormat="false" ht="12.75" hidden="false" customHeight="false" outlineLevel="0" collapsed="false">
      <c r="A39" s="152" t="n">
        <v>33</v>
      </c>
      <c r="B39" s="153"/>
      <c r="C39" s="154"/>
      <c r="D39" s="153"/>
      <c r="E39" s="156"/>
      <c r="F39" s="153" t="n">
        <v>71</v>
      </c>
      <c r="G39" s="154" t="n">
        <v>50</v>
      </c>
      <c r="H39" s="153" t="n">
        <v>131</v>
      </c>
      <c r="I39" s="155" t="n">
        <v>50</v>
      </c>
      <c r="J39" s="153"/>
      <c r="K39" s="154"/>
      <c r="L39" s="153"/>
      <c r="M39" s="155"/>
      <c r="N39" s="157" t="n">
        <v>209</v>
      </c>
      <c r="O39" s="228" t="n">
        <v>200</v>
      </c>
      <c r="P39" s="157" t="n">
        <v>245</v>
      </c>
      <c r="Q39" s="229" t="n">
        <v>250</v>
      </c>
      <c r="R39" s="157" t="n">
        <v>15679</v>
      </c>
      <c r="S39" s="228" t="n">
        <v>15000</v>
      </c>
      <c r="T39" s="157" t="n">
        <v>18865</v>
      </c>
      <c r="U39" s="229" t="n">
        <v>20000</v>
      </c>
    </row>
    <row r="40" customFormat="false" ht="12.75" hidden="false" customHeight="false" outlineLevel="0" collapsed="false">
      <c r="A40" s="152" t="n">
        <v>34</v>
      </c>
      <c r="B40" s="153"/>
      <c r="C40" s="154"/>
      <c r="D40" s="153"/>
      <c r="E40" s="156"/>
      <c r="F40" s="153" t="n">
        <v>12</v>
      </c>
      <c r="G40" s="154" t="n">
        <v>15</v>
      </c>
      <c r="H40" s="153" t="n">
        <v>40</v>
      </c>
      <c r="I40" s="155" t="n">
        <v>20</v>
      </c>
      <c r="J40" s="153" t="n">
        <v>22</v>
      </c>
      <c r="K40" s="155" t="n">
        <v>100</v>
      </c>
      <c r="L40" s="153" t="n">
        <v>26</v>
      </c>
      <c r="M40" s="155" t="n">
        <v>15</v>
      </c>
      <c r="N40" s="161" t="n">
        <v>148</v>
      </c>
      <c r="O40" s="176" t="n">
        <v>140</v>
      </c>
      <c r="P40" s="161" t="n">
        <v>142</v>
      </c>
      <c r="Q40" s="162" t="n">
        <v>140</v>
      </c>
      <c r="R40" s="161" t="n">
        <v>5100</v>
      </c>
      <c r="S40" s="176" t="n">
        <v>4000</v>
      </c>
      <c r="T40" s="161" t="n">
        <v>8300</v>
      </c>
      <c r="U40" s="162" t="n">
        <v>10000</v>
      </c>
    </row>
    <row r="41" customFormat="false" ht="12.75" hidden="false" customHeight="false" outlineLevel="0" collapsed="false">
      <c r="A41" s="152" t="n">
        <v>35</v>
      </c>
      <c r="B41" s="153"/>
      <c r="C41" s="154"/>
      <c r="D41" s="153"/>
      <c r="E41" s="156"/>
      <c r="F41" s="153"/>
      <c r="G41" s="154"/>
      <c r="H41" s="153"/>
      <c r="I41" s="155"/>
      <c r="J41" s="153"/>
      <c r="K41" s="155"/>
      <c r="L41" s="153"/>
      <c r="M41" s="155"/>
      <c r="N41" s="161" t="n">
        <v>61</v>
      </c>
      <c r="O41" s="176" t="n">
        <v>60</v>
      </c>
      <c r="P41" s="161"/>
      <c r="Q41" s="162"/>
      <c r="R41" s="161" t="n">
        <v>1879</v>
      </c>
      <c r="S41" s="176" t="n">
        <v>1800</v>
      </c>
      <c r="T41" s="161"/>
      <c r="U41" s="162"/>
    </row>
    <row r="42" customFormat="false" ht="13.5" hidden="false" customHeight="false" outlineLevel="0" collapsed="false">
      <c r="A42" s="181" t="n">
        <v>36</v>
      </c>
      <c r="B42" s="184" t="n">
        <v>37</v>
      </c>
      <c r="C42" s="183" t="n">
        <v>50</v>
      </c>
      <c r="D42" s="184" t="n">
        <v>48</v>
      </c>
      <c r="E42" s="269" t="n">
        <v>50</v>
      </c>
      <c r="F42" s="184" t="n">
        <v>34</v>
      </c>
      <c r="G42" s="183" t="n">
        <v>40</v>
      </c>
      <c r="H42" s="184" t="n">
        <v>31</v>
      </c>
      <c r="I42" s="185" t="n">
        <v>40</v>
      </c>
      <c r="J42" s="184" t="n">
        <v>72</v>
      </c>
      <c r="K42" s="185" t="n">
        <v>70</v>
      </c>
      <c r="L42" s="184" t="n">
        <v>84</v>
      </c>
      <c r="M42" s="185" t="n">
        <v>70</v>
      </c>
      <c r="N42" s="240" t="n">
        <v>121</v>
      </c>
      <c r="O42" s="241" t="n">
        <v>110</v>
      </c>
      <c r="P42" s="240" t="n">
        <v>118</v>
      </c>
      <c r="Q42" s="242" t="n">
        <v>110</v>
      </c>
      <c r="R42" s="240" t="n">
        <v>5229</v>
      </c>
      <c r="S42" s="241" t="n">
        <v>5000</v>
      </c>
      <c r="T42" s="240" t="n">
        <v>5184</v>
      </c>
      <c r="U42" s="242" t="n">
        <v>5000</v>
      </c>
    </row>
    <row r="43" customFormat="false" ht="12.75" hidden="false" customHeight="false" outlineLevel="0" collapsed="false">
      <c r="A43" s="287"/>
      <c r="B43" s="188"/>
      <c r="C43" s="188"/>
      <c r="D43" s="188"/>
      <c r="E43" s="188"/>
      <c r="F43" s="286"/>
      <c r="G43" s="286"/>
      <c r="H43" s="286"/>
      <c r="I43" s="286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</row>
    <row r="44" customFormat="false" ht="12.75" hidden="false" customHeight="false" outlineLevel="0" collapsed="false">
      <c r="A44" s="287"/>
      <c r="B44" s="287" t="n">
        <f aca="false">SUM(B7:B43)</f>
        <v>2513</v>
      </c>
      <c r="C44" s="287" t="n">
        <f aca="false">SUM(C7:C43)</f>
        <v>1325</v>
      </c>
      <c r="D44" s="287" t="n">
        <f aca="false">SUM(D7:D43)</f>
        <v>1424</v>
      </c>
      <c r="E44" s="287" t="n">
        <f aca="false">SUM(E7:E43)</f>
        <v>783</v>
      </c>
      <c r="F44" s="287" t="n">
        <f aca="false">SUM(F7:F43)</f>
        <v>1481</v>
      </c>
      <c r="G44" s="287" t="n">
        <f aca="false">SUM(G7:G43)</f>
        <v>1150</v>
      </c>
      <c r="H44" s="287" t="n">
        <f aca="false">SUM(H7:H43)</f>
        <v>1411</v>
      </c>
      <c r="I44" s="287" t="n">
        <f aca="false">SUM(I7:I43)</f>
        <v>1089</v>
      </c>
      <c r="J44" s="287" t="n">
        <f aca="false">SUM(J7:J43)</f>
        <v>3854</v>
      </c>
      <c r="K44" s="287" t="n">
        <f aca="false">SUM(K7:K43)</f>
        <v>2545</v>
      </c>
      <c r="L44" s="287" t="n">
        <f aca="false">SUM(L7:L43)</f>
        <v>3088</v>
      </c>
      <c r="M44" s="287" t="n">
        <f aca="false">SUM(M7:M43)</f>
        <v>898</v>
      </c>
      <c r="N44" s="0" t="n">
        <f aca="false">SUM(N7:N43)</f>
        <v>3831</v>
      </c>
      <c r="O44" s="0" t="n">
        <f aca="false">SUM(O7:O43)</f>
        <v>3414</v>
      </c>
      <c r="P44" s="287" t="n">
        <f aca="false">SUM(P7:P43)</f>
        <v>4065</v>
      </c>
      <c r="Q44" s="287" t="n">
        <f aca="false">SUM(Q7:Q43)</f>
        <v>3661</v>
      </c>
      <c r="R44" s="81" t="n">
        <f aca="false">SUM(R7:R43)</f>
        <v>142406</v>
      </c>
      <c r="S44" s="190" t="n">
        <f aca="false">SUM(S7:S43)</f>
        <v>110516</v>
      </c>
      <c r="T44" s="81" t="n">
        <f aca="false">SUM(T7:T43)</f>
        <v>150025</v>
      </c>
      <c r="U44" s="190" t="n">
        <f aca="false">SUM(U8:U43)</f>
        <v>123978</v>
      </c>
    </row>
    <row r="45" customFormat="false" ht="12.75" hidden="false" customHeight="false" outlineLevel="0" collapsed="false">
      <c r="R45" s="287"/>
      <c r="S45" s="287"/>
      <c r="T45" s="287"/>
      <c r="U45" s="287"/>
    </row>
  </sheetData>
  <printOptions headings="false" gridLines="tru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37" activeCellId="0" sqref="T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7.14"/>
    <col collapsed="false" customWidth="true" hidden="false" outlineLevel="0" max="3" min="3" style="0" width="7.99"/>
    <col collapsed="false" customWidth="true" hidden="false" outlineLevel="0" max="7" min="4" style="0" width="7.7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7.14"/>
    <col collapsed="false" customWidth="true" hidden="false" outlineLevel="0" max="16" min="15" style="0" width="6.99"/>
    <col collapsed="false" customWidth="true" hidden="false" outlineLevel="0" max="17" min="17" style="0" width="6.7"/>
    <col collapsed="false" customWidth="true" hidden="false" outlineLevel="0" max="18" min="18" style="0" width="6.85"/>
    <col collapsed="false" customWidth="true" hidden="false" outlineLevel="0" max="19" min="19" style="0" width="6.7"/>
    <col collapsed="false" customWidth="true" hidden="false" outlineLevel="0" max="20" min="20" style="0" width="6.85"/>
    <col collapsed="false" customWidth="true" hidden="false" outlineLevel="0" max="21" min="21" style="0" width="6.99"/>
  </cols>
  <sheetData>
    <row r="1" customFormat="false" ht="13.5" hidden="false" customHeight="false" outlineLevel="0" collapsed="false">
      <c r="A1" s="191"/>
      <c r="B1" s="108"/>
      <c r="C1" s="272"/>
      <c r="D1" s="110"/>
      <c r="E1" s="110"/>
      <c r="F1" s="110"/>
      <c r="G1" s="110"/>
      <c r="H1" s="110" t="s">
        <v>595</v>
      </c>
      <c r="I1" s="110"/>
      <c r="J1" s="108"/>
      <c r="K1" s="110"/>
      <c r="L1" s="108"/>
      <c r="M1" s="108"/>
      <c r="N1" s="108"/>
      <c r="O1" s="110"/>
      <c r="P1" s="110"/>
      <c r="Q1" s="110"/>
      <c r="R1" s="108"/>
      <c r="S1" s="108"/>
      <c r="T1" s="108"/>
      <c r="U1" s="354"/>
    </row>
    <row r="2" customFormat="false" ht="13.5" hidden="false" customHeight="false" outlineLevel="0" collapsed="false">
      <c r="A2" s="84" t="s">
        <v>6</v>
      </c>
      <c r="B2" s="195"/>
      <c r="D2" s="110" t="s">
        <v>596</v>
      </c>
      <c r="E2" s="295" t="s">
        <v>597</v>
      </c>
      <c r="F2" s="295"/>
      <c r="G2" s="514"/>
      <c r="H2" s="514"/>
      <c r="I2" s="579"/>
      <c r="J2" s="580"/>
      <c r="K2" s="193"/>
      <c r="L2" s="110" t="s">
        <v>598</v>
      </c>
      <c r="M2" s="110"/>
      <c r="N2" s="514"/>
      <c r="O2" s="110"/>
      <c r="P2" s="110"/>
      <c r="Q2" s="110"/>
      <c r="R2" s="295"/>
      <c r="S2" s="514"/>
      <c r="T2" s="514"/>
      <c r="U2" s="579"/>
    </row>
    <row r="3" customFormat="false" ht="12.75" hidden="false" customHeight="false" outlineLevel="0" collapsed="false">
      <c r="A3" s="197"/>
      <c r="B3" s="16" t="s">
        <v>590</v>
      </c>
      <c r="C3" s="516"/>
      <c r="D3" s="16"/>
      <c r="E3" s="572"/>
      <c r="F3" s="571"/>
      <c r="G3" s="516"/>
      <c r="H3" s="571"/>
      <c r="I3" s="572"/>
      <c r="J3" s="253"/>
      <c r="K3" s="253"/>
      <c r="L3" s="253"/>
      <c r="M3" s="253"/>
      <c r="N3" s="253"/>
      <c r="O3" s="289"/>
      <c r="P3" s="253"/>
      <c r="Q3" s="572"/>
      <c r="R3" s="16" t="s">
        <v>599</v>
      </c>
      <c r="S3" s="116"/>
      <c r="T3" s="21"/>
      <c r="U3" s="572"/>
    </row>
    <row r="4" customFormat="false" ht="13.5" hidden="false" customHeight="false" outlineLevel="0" collapsed="false">
      <c r="A4" s="197"/>
      <c r="B4" s="324" t="s">
        <v>600</v>
      </c>
      <c r="C4" s="324"/>
      <c r="D4" s="324"/>
      <c r="E4" s="358"/>
      <c r="F4" s="324" t="s">
        <v>594</v>
      </c>
      <c r="G4" s="573"/>
      <c r="H4" s="324"/>
      <c r="I4" s="358"/>
      <c r="J4" s="581"/>
      <c r="K4" s="206" t="s">
        <v>601</v>
      </c>
      <c r="L4" s="581"/>
      <c r="M4" s="582"/>
      <c r="N4" s="206" t="s">
        <v>602</v>
      </c>
      <c r="O4" s="581"/>
      <c r="P4" s="206"/>
      <c r="Q4" s="258"/>
      <c r="R4" s="447"/>
      <c r="S4" s="252"/>
      <c r="T4" s="21" t="s">
        <v>603</v>
      </c>
      <c r="U4" s="358"/>
    </row>
    <row r="5" customFormat="false" ht="13.5" hidden="false" customHeight="false" outlineLevel="0" collapsed="false">
      <c r="A5" s="89"/>
      <c r="B5" s="131" t="s">
        <v>327</v>
      </c>
      <c r="C5" s="130" t="s">
        <v>328</v>
      </c>
      <c r="D5" s="131" t="s">
        <v>347</v>
      </c>
      <c r="E5" s="212" t="s">
        <v>329</v>
      </c>
      <c r="F5" s="131" t="s">
        <v>327</v>
      </c>
      <c r="G5" s="130" t="s">
        <v>328</v>
      </c>
      <c r="H5" s="131" t="s">
        <v>347</v>
      </c>
      <c r="I5" s="212" t="s">
        <v>329</v>
      </c>
      <c r="J5" s="131" t="s">
        <v>327</v>
      </c>
      <c r="K5" s="130" t="s">
        <v>328</v>
      </c>
      <c r="L5" s="131" t="s">
        <v>347</v>
      </c>
      <c r="M5" s="212" t="s">
        <v>329</v>
      </c>
      <c r="N5" s="131" t="s">
        <v>327</v>
      </c>
      <c r="O5" s="130" t="s">
        <v>604</v>
      </c>
      <c r="P5" s="131" t="s">
        <v>347</v>
      </c>
      <c r="Q5" s="212" t="s">
        <v>329</v>
      </c>
      <c r="R5" s="131" t="s">
        <v>327</v>
      </c>
      <c r="S5" s="130" t="s">
        <v>604</v>
      </c>
      <c r="T5" s="131" t="s">
        <v>347</v>
      </c>
      <c r="U5" s="212" t="s">
        <v>329</v>
      </c>
    </row>
    <row r="6" customFormat="false" ht="13.5" hidden="false" customHeight="false" outlineLevel="0" collapsed="false">
      <c r="A6" s="260" t="n">
        <v>384</v>
      </c>
      <c r="B6" s="339" t="n">
        <v>385</v>
      </c>
      <c r="C6" s="135" t="n">
        <v>386</v>
      </c>
      <c r="D6" s="339" t="n">
        <v>387</v>
      </c>
      <c r="E6" s="137" t="n">
        <v>388</v>
      </c>
      <c r="F6" s="583" t="n">
        <v>389</v>
      </c>
      <c r="G6" s="135" t="n">
        <v>390</v>
      </c>
      <c r="H6" s="583" t="n">
        <v>391</v>
      </c>
      <c r="I6" s="137" t="n">
        <v>392</v>
      </c>
      <c r="J6" s="140" t="n">
        <v>393</v>
      </c>
      <c r="K6" s="135" t="n">
        <v>394</v>
      </c>
      <c r="L6" s="140" t="n">
        <v>395</v>
      </c>
      <c r="M6" s="217" t="n">
        <v>396</v>
      </c>
      <c r="N6" s="135" t="n">
        <v>397</v>
      </c>
      <c r="O6" s="584" t="n">
        <v>398</v>
      </c>
      <c r="P6" s="140" t="n">
        <v>399</v>
      </c>
      <c r="Q6" s="585" t="n">
        <v>400</v>
      </c>
      <c r="R6" s="135" t="n">
        <v>401</v>
      </c>
      <c r="S6" s="135" t="n">
        <v>402</v>
      </c>
      <c r="T6" s="140" t="n">
        <v>403</v>
      </c>
      <c r="U6" s="217" t="n">
        <v>404</v>
      </c>
    </row>
    <row r="7" customFormat="false" ht="12.75" hidden="false" customHeight="false" outlineLevel="0" collapsed="false">
      <c r="A7" s="143" t="n">
        <v>1</v>
      </c>
      <c r="B7" s="586" t="n">
        <v>4</v>
      </c>
      <c r="C7" s="147" t="n">
        <v>5</v>
      </c>
      <c r="D7" s="586" t="n">
        <v>2</v>
      </c>
      <c r="E7" s="239"/>
      <c r="F7" s="586" t="n">
        <v>60</v>
      </c>
      <c r="G7" s="147"/>
      <c r="H7" s="586" t="n">
        <v>28</v>
      </c>
      <c r="I7" s="239"/>
      <c r="J7" s="231" t="n">
        <v>15</v>
      </c>
      <c r="K7" s="232"/>
      <c r="L7" s="231" t="n">
        <v>13</v>
      </c>
      <c r="M7" s="233"/>
      <c r="N7" s="231" t="n">
        <v>42</v>
      </c>
      <c r="O7" s="232"/>
      <c r="P7" s="231" t="n">
        <v>47</v>
      </c>
      <c r="Q7" s="233"/>
      <c r="R7" s="586" t="n">
        <v>232</v>
      </c>
      <c r="S7" s="147" t="n">
        <v>160</v>
      </c>
      <c r="T7" s="586" t="n">
        <v>203</v>
      </c>
      <c r="U7" s="239" t="n">
        <v>180</v>
      </c>
    </row>
    <row r="8" customFormat="false" ht="12.75" hidden="false" customHeight="false" outlineLevel="0" collapsed="false">
      <c r="A8" s="152" t="n">
        <v>2</v>
      </c>
      <c r="B8" s="301" t="n">
        <v>11</v>
      </c>
      <c r="C8" s="228" t="n">
        <v>10</v>
      </c>
      <c r="D8" s="301" t="n">
        <v>5</v>
      </c>
      <c r="E8" s="229" t="n">
        <v>11</v>
      </c>
      <c r="F8" s="301" t="n">
        <v>558</v>
      </c>
      <c r="G8" s="228"/>
      <c r="H8" s="301" t="n">
        <v>517</v>
      </c>
      <c r="I8" s="229"/>
      <c r="J8" s="587" t="n">
        <v>0</v>
      </c>
      <c r="K8" s="228" t="n">
        <v>2</v>
      </c>
      <c r="L8" s="587"/>
      <c r="M8" s="230"/>
      <c r="N8" s="587" t="n">
        <v>0</v>
      </c>
      <c r="O8" s="228" t="n">
        <v>2</v>
      </c>
      <c r="P8" s="587"/>
      <c r="Q8" s="230"/>
      <c r="R8" s="301" t="n">
        <v>38</v>
      </c>
      <c r="S8" s="228" t="n">
        <v>28</v>
      </c>
      <c r="T8" s="301" t="n">
        <v>32</v>
      </c>
      <c r="U8" s="229" t="n">
        <v>28</v>
      </c>
    </row>
    <row r="9" customFormat="false" ht="12.75" hidden="false" customHeight="false" outlineLevel="0" collapsed="false">
      <c r="A9" s="152" t="n">
        <v>3</v>
      </c>
      <c r="B9" s="301" t="n">
        <v>26</v>
      </c>
      <c r="C9" s="228" t="n">
        <v>19</v>
      </c>
      <c r="D9" s="301" t="n">
        <v>24</v>
      </c>
      <c r="E9" s="229" t="n">
        <v>10</v>
      </c>
      <c r="F9" s="301" t="n">
        <v>1195</v>
      </c>
      <c r="G9" s="228" t="n">
        <v>920</v>
      </c>
      <c r="H9" s="301" t="n">
        <v>980</v>
      </c>
      <c r="I9" s="229" t="n">
        <v>800</v>
      </c>
      <c r="J9" s="157" t="n">
        <v>12</v>
      </c>
      <c r="K9" s="228" t="n">
        <v>12</v>
      </c>
      <c r="L9" s="157" t="n">
        <v>11</v>
      </c>
      <c r="M9" s="230" t="n">
        <v>11</v>
      </c>
      <c r="N9" s="157" t="n">
        <v>19</v>
      </c>
      <c r="O9" s="228" t="n">
        <v>19</v>
      </c>
      <c r="P9" s="157" t="n">
        <v>16</v>
      </c>
      <c r="Q9" s="230" t="n">
        <v>16</v>
      </c>
      <c r="R9" s="301" t="n">
        <v>8</v>
      </c>
      <c r="S9" s="228" t="n">
        <v>6</v>
      </c>
      <c r="T9" s="301" t="n">
        <v>9</v>
      </c>
      <c r="U9" s="229" t="n">
        <v>9</v>
      </c>
    </row>
    <row r="10" customFormat="false" ht="12.75" hidden="false" customHeight="false" outlineLevel="0" collapsed="false">
      <c r="A10" s="152" t="n">
        <v>4</v>
      </c>
      <c r="B10" s="588" t="n">
        <v>5</v>
      </c>
      <c r="C10" s="589" t="n">
        <v>5</v>
      </c>
      <c r="D10" s="588" t="n">
        <v>3</v>
      </c>
      <c r="E10" s="590" t="n">
        <v>4</v>
      </c>
      <c r="F10" s="588" t="n">
        <v>85</v>
      </c>
      <c r="G10" s="589"/>
      <c r="H10" s="588" t="n">
        <v>62</v>
      </c>
      <c r="I10" s="590"/>
      <c r="J10" s="157" t="n">
        <v>14</v>
      </c>
      <c r="K10" s="589" t="n">
        <v>10</v>
      </c>
      <c r="L10" s="157" t="n">
        <v>7</v>
      </c>
      <c r="M10" s="591" t="n">
        <v>5</v>
      </c>
      <c r="N10" s="157" t="n">
        <v>14</v>
      </c>
      <c r="O10" s="589" t="n">
        <v>10</v>
      </c>
      <c r="P10" s="157" t="n">
        <v>7</v>
      </c>
      <c r="Q10" s="591" t="n">
        <v>5</v>
      </c>
      <c r="R10" s="588" t="n">
        <v>10</v>
      </c>
      <c r="S10" s="589" t="n">
        <v>8</v>
      </c>
      <c r="T10" s="588" t="n">
        <v>6</v>
      </c>
      <c r="U10" s="590" t="n">
        <v>6</v>
      </c>
    </row>
    <row r="11" customFormat="false" ht="12.75" hidden="false" customHeight="false" outlineLevel="0" collapsed="false">
      <c r="A11" s="152" t="n">
        <v>5</v>
      </c>
      <c r="B11" s="301" t="n">
        <v>18</v>
      </c>
      <c r="C11" s="228" t="n">
        <v>17</v>
      </c>
      <c r="D11" s="301" t="n">
        <v>16</v>
      </c>
      <c r="E11" s="229" t="n">
        <v>17</v>
      </c>
      <c r="F11" s="301" t="n">
        <v>964</v>
      </c>
      <c r="G11" s="228" t="n">
        <v>1000</v>
      </c>
      <c r="H11" s="301" t="n">
        <v>371</v>
      </c>
      <c r="I11" s="229" t="n">
        <v>1000</v>
      </c>
      <c r="J11" s="587" t="n">
        <v>11</v>
      </c>
      <c r="K11" s="589" t="n">
        <v>12</v>
      </c>
      <c r="L11" s="587" t="n">
        <v>10</v>
      </c>
      <c r="M11" s="591" t="n">
        <v>12</v>
      </c>
      <c r="N11" s="587" t="n">
        <v>18</v>
      </c>
      <c r="O11" s="589" t="n">
        <v>20</v>
      </c>
      <c r="P11" s="587" t="n">
        <v>19</v>
      </c>
      <c r="Q11" s="591" t="n">
        <v>20</v>
      </c>
      <c r="R11" s="301" t="n">
        <v>3</v>
      </c>
      <c r="S11" s="228" t="n">
        <v>5</v>
      </c>
      <c r="T11" s="301" t="n">
        <v>3</v>
      </c>
      <c r="U11" s="229" t="n">
        <v>5</v>
      </c>
    </row>
    <row r="12" customFormat="false" ht="12.75" hidden="false" customHeight="false" outlineLevel="0" collapsed="false">
      <c r="A12" s="152" t="n">
        <v>6</v>
      </c>
      <c r="B12" s="301" t="n">
        <v>9</v>
      </c>
      <c r="C12" s="228" t="n">
        <v>10</v>
      </c>
      <c r="D12" s="301" t="n">
        <v>11</v>
      </c>
      <c r="E12" s="229" t="n">
        <v>10</v>
      </c>
      <c r="F12" s="301" t="n">
        <v>153</v>
      </c>
      <c r="G12" s="228" t="n">
        <v>200</v>
      </c>
      <c r="H12" s="301" t="n">
        <v>136</v>
      </c>
      <c r="I12" s="229" t="n">
        <v>150</v>
      </c>
      <c r="J12" s="157" t="n">
        <v>3</v>
      </c>
      <c r="K12" s="228" t="n">
        <v>2</v>
      </c>
      <c r="L12" s="157"/>
      <c r="M12" s="230"/>
      <c r="N12" s="157" t="n">
        <v>3</v>
      </c>
      <c r="O12" s="228" t="n">
        <v>2</v>
      </c>
      <c r="P12" s="157"/>
      <c r="Q12" s="230"/>
      <c r="R12" s="301" t="n">
        <v>17</v>
      </c>
      <c r="S12" s="228" t="n">
        <v>15</v>
      </c>
      <c r="T12" s="301" t="n">
        <v>11</v>
      </c>
      <c r="U12" s="229" t="n">
        <v>10</v>
      </c>
    </row>
    <row r="13" customFormat="false" ht="12.75" hidden="false" customHeight="false" outlineLevel="0" collapsed="false">
      <c r="A13" s="152" t="n">
        <v>7</v>
      </c>
      <c r="B13" s="326" t="n">
        <v>1</v>
      </c>
      <c r="C13" s="176" t="n">
        <v>2</v>
      </c>
      <c r="D13" s="326" t="n">
        <v>4</v>
      </c>
      <c r="E13" s="162" t="n">
        <v>2</v>
      </c>
      <c r="F13" s="326" t="n">
        <v>17</v>
      </c>
      <c r="G13" s="176"/>
      <c r="H13" s="326" t="n">
        <v>32</v>
      </c>
      <c r="I13" s="162"/>
      <c r="J13" s="157" t="n">
        <v>9</v>
      </c>
      <c r="K13" s="483" t="n">
        <v>8</v>
      </c>
      <c r="L13" s="157" t="n">
        <v>5</v>
      </c>
      <c r="M13" s="592" t="n">
        <v>5</v>
      </c>
      <c r="N13" s="157" t="n">
        <v>17</v>
      </c>
      <c r="O13" s="483" t="n">
        <v>15</v>
      </c>
      <c r="P13" s="157" t="n">
        <v>10</v>
      </c>
      <c r="Q13" s="592" t="n">
        <v>10</v>
      </c>
      <c r="R13" s="326" t="n">
        <v>8</v>
      </c>
      <c r="S13" s="176" t="n">
        <v>6</v>
      </c>
      <c r="T13" s="326" t="n">
        <v>14</v>
      </c>
      <c r="U13" s="162" t="n">
        <v>10</v>
      </c>
    </row>
    <row r="14" customFormat="false" ht="12.75" hidden="false" customHeight="false" outlineLevel="0" collapsed="false">
      <c r="A14" s="152" t="n">
        <v>8</v>
      </c>
      <c r="B14" s="326" t="n">
        <v>3</v>
      </c>
      <c r="C14" s="176" t="n">
        <v>4</v>
      </c>
      <c r="D14" s="326" t="n">
        <v>4</v>
      </c>
      <c r="E14" s="162" t="n">
        <v>7</v>
      </c>
      <c r="F14" s="326" t="n">
        <v>44</v>
      </c>
      <c r="G14" s="176" t="n">
        <v>60</v>
      </c>
      <c r="H14" s="326" t="n">
        <v>60</v>
      </c>
      <c r="I14" s="162" t="n">
        <v>60</v>
      </c>
      <c r="J14" s="470" t="n">
        <v>4</v>
      </c>
      <c r="K14" s="471" t="n">
        <v>4</v>
      </c>
      <c r="L14" s="470" t="n">
        <v>4</v>
      </c>
      <c r="M14" s="503" t="n">
        <v>4</v>
      </c>
      <c r="N14" s="470" t="n">
        <v>4</v>
      </c>
      <c r="O14" s="471" t="n">
        <v>4</v>
      </c>
      <c r="P14" s="470" t="n">
        <v>4</v>
      </c>
      <c r="Q14" s="503" t="n">
        <v>4</v>
      </c>
      <c r="R14" s="326" t="n">
        <v>2</v>
      </c>
      <c r="S14" s="176" t="n">
        <v>3</v>
      </c>
      <c r="T14" s="326" t="n">
        <v>2</v>
      </c>
      <c r="U14" s="162" t="n">
        <v>3</v>
      </c>
    </row>
    <row r="15" customFormat="false" ht="12.75" hidden="false" customHeight="false" outlineLevel="0" collapsed="false">
      <c r="A15" s="152" t="n">
        <v>9</v>
      </c>
      <c r="B15" s="473"/>
      <c r="C15" s="483" t="n">
        <v>5</v>
      </c>
      <c r="D15" s="473" t="n">
        <v>1</v>
      </c>
      <c r="E15" s="484" t="n">
        <v>3</v>
      </c>
      <c r="F15" s="473"/>
      <c r="G15" s="483" t="n">
        <v>120</v>
      </c>
      <c r="H15" s="473" t="n">
        <v>37</v>
      </c>
      <c r="I15" s="484" t="n">
        <v>100</v>
      </c>
      <c r="J15" s="473" t="n">
        <v>5</v>
      </c>
      <c r="K15" s="483" t="n">
        <v>5</v>
      </c>
      <c r="L15" s="473" t="n">
        <v>7</v>
      </c>
      <c r="M15" s="592" t="n">
        <v>6</v>
      </c>
      <c r="N15" s="473" t="n">
        <v>12</v>
      </c>
      <c r="O15" s="483" t="n">
        <v>12</v>
      </c>
      <c r="P15" s="473" t="n">
        <v>14</v>
      </c>
      <c r="Q15" s="592" t="n">
        <v>12</v>
      </c>
      <c r="R15" s="473" t="n">
        <v>1</v>
      </c>
      <c r="S15" s="483" t="n">
        <v>1</v>
      </c>
      <c r="T15" s="473" t="n">
        <v>2</v>
      </c>
      <c r="U15" s="484" t="n">
        <v>5</v>
      </c>
    </row>
    <row r="16" customFormat="false" ht="12.75" hidden="false" customHeight="false" outlineLevel="0" collapsed="false">
      <c r="A16" s="152" t="n">
        <v>10</v>
      </c>
      <c r="B16" s="301" t="n">
        <v>13</v>
      </c>
      <c r="C16" s="228" t="n">
        <v>12</v>
      </c>
      <c r="D16" s="301" t="n">
        <v>18</v>
      </c>
      <c r="E16" s="229" t="n">
        <v>20</v>
      </c>
      <c r="F16" s="301" t="n">
        <v>314</v>
      </c>
      <c r="G16" s="228" t="n">
        <v>323</v>
      </c>
      <c r="H16" s="301" t="n">
        <v>324</v>
      </c>
      <c r="I16" s="229" t="n">
        <v>318</v>
      </c>
      <c r="J16" s="587" t="n">
        <v>4</v>
      </c>
      <c r="K16" s="228" t="n">
        <v>5</v>
      </c>
      <c r="L16" s="587" t="n">
        <v>5</v>
      </c>
      <c r="M16" s="230" t="n">
        <v>5</v>
      </c>
      <c r="N16" s="587" t="n">
        <v>4</v>
      </c>
      <c r="O16" s="228" t="n">
        <v>5</v>
      </c>
      <c r="P16" s="587" t="n">
        <v>5</v>
      </c>
      <c r="Q16" s="230" t="n">
        <v>5</v>
      </c>
      <c r="R16" s="301" t="n">
        <v>40</v>
      </c>
      <c r="S16" s="228" t="n">
        <v>40</v>
      </c>
      <c r="T16" s="301" t="n">
        <v>40</v>
      </c>
      <c r="U16" s="229" t="n">
        <v>40</v>
      </c>
    </row>
    <row r="17" customFormat="false" ht="12.75" hidden="false" customHeight="false" outlineLevel="0" collapsed="false">
      <c r="A17" s="152" t="n">
        <v>11</v>
      </c>
      <c r="B17" s="301" t="n">
        <v>5</v>
      </c>
      <c r="C17" s="176" t="n">
        <v>6</v>
      </c>
      <c r="D17" s="301" t="n">
        <v>5</v>
      </c>
      <c r="E17" s="162" t="n">
        <v>6</v>
      </c>
      <c r="F17" s="301" t="n">
        <v>217</v>
      </c>
      <c r="G17" s="176" t="n">
        <v>200</v>
      </c>
      <c r="H17" s="301" t="n">
        <v>111</v>
      </c>
      <c r="I17" s="162" t="n">
        <v>200</v>
      </c>
      <c r="J17" s="587" t="n">
        <v>1</v>
      </c>
      <c r="K17" s="228" t="n">
        <v>3</v>
      </c>
      <c r="L17" s="587" t="n">
        <v>5</v>
      </c>
      <c r="M17" s="230" t="n">
        <v>5</v>
      </c>
      <c r="N17" s="587" t="n">
        <v>1</v>
      </c>
      <c r="O17" s="228" t="n">
        <v>3</v>
      </c>
      <c r="P17" s="587" t="n">
        <v>5</v>
      </c>
      <c r="Q17" s="230" t="n">
        <v>5</v>
      </c>
      <c r="R17" s="301" t="n">
        <v>16</v>
      </c>
      <c r="S17" s="176" t="n">
        <v>10</v>
      </c>
      <c r="T17" s="301" t="n">
        <v>24</v>
      </c>
      <c r="U17" s="162" t="n">
        <v>10</v>
      </c>
    </row>
    <row r="18" customFormat="false" ht="12.75" hidden="false" customHeight="false" outlineLevel="0" collapsed="false">
      <c r="A18" s="152" t="n">
        <v>12</v>
      </c>
      <c r="B18" s="326" t="n">
        <v>7</v>
      </c>
      <c r="C18" s="176" t="n">
        <v>7</v>
      </c>
      <c r="D18" s="326" t="n">
        <v>8</v>
      </c>
      <c r="E18" s="162" t="n">
        <v>7</v>
      </c>
      <c r="F18" s="326" t="n">
        <v>49</v>
      </c>
      <c r="G18" s="176" t="n">
        <v>50</v>
      </c>
      <c r="H18" s="326" t="n">
        <v>38</v>
      </c>
      <c r="I18" s="162" t="n">
        <v>50</v>
      </c>
      <c r="J18" s="593" t="n">
        <v>15</v>
      </c>
      <c r="K18" s="176" t="n">
        <v>15</v>
      </c>
      <c r="L18" s="593" t="n">
        <v>10</v>
      </c>
      <c r="M18" s="177" t="n">
        <v>10</v>
      </c>
      <c r="N18" s="593" t="n">
        <v>20</v>
      </c>
      <c r="O18" s="176" t="n">
        <v>20</v>
      </c>
      <c r="P18" s="593" t="n">
        <v>10</v>
      </c>
      <c r="Q18" s="177" t="n">
        <v>10</v>
      </c>
      <c r="R18" s="326" t="n">
        <v>130</v>
      </c>
      <c r="S18" s="176" t="n">
        <v>130</v>
      </c>
      <c r="T18" s="326" t="n">
        <v>138</v>
      </c>
      <c r="U18" s="162" t="n">
        <v>130</v>
      </c>
    </row>
    <row r="19" customFormat="false" ht="12.75" hidden="false" customHeight="false" outlineLevel="0" collapsed="false">
      <c r="A19" s="152" t="n">
        <v>13</v>
      </c>
      <c r="B19" s="301" t="n">
        <v>23</v>
      </c>
      <c r="C19" s="228" t="n">
        <v>24</v>
      </c>
      <c r="D19" s="301" t="n">
        <v>19</v>
      </c>
      <c r="E19" s="229" t="n">
        <v>23</v>
      </c>
      <c r="F19" s="301" t="n">
        <v>223</v>
      </c>
      <c r="G19" s="228" t="n">
        <v>240</v>
      </c>
      <c r="H19" s="301" t="n">
        <v>223</v>
      </c>
      <c r="I19" s="229" t="n">
        <v>240</v>
      </c>
      <c r="J19" s="473" t="n">
        <v>1</v>
      </c>
      <c r="K19" s="483" t="n">
        <v>2</v>
      </c>
      <c r="L19" s="473" t="n">
        <v>1</v>
      </c>
      <c r="M19" s="592" t="n">
        <v>2</v>
      </c>
      <c r="N19" s="473" t="n">
        <v>1</v>
      </c>
      <c r="O19" s="483" t="n">
        <v>2</v>
      </c>
      <c r="P19" s="473" t="n">
        <v>1</v>
      </c>
      <c r="Q19" s="592" t="n">
        <v>2</v>
      </c>
      <c r="R19" s="301" t="n">
        <v>9</v>
      </c>
      <c r="S19" s="228" t="n">
        <v>8</v>
      </c>
      <c r="T19" s="301" t="n">
        <v>8</v>
      </c>
      <c r="U19" s="229" t="n">
        <v>8</v>
      </c>
    </row>
    <row r="20" customFormat="false" ht="12.75" hidden="false" customHeight="false" outlineLevel="0" collapsed="false">
      <c r="A20" s="152" t="n">
        <v>14</v>
      </c>
      <c r="B20" s="326" t="n">
        <v>1</v>
      </c>
      <c r="C20" s="176" t="n">
        <v>3</v>
      </c>
      <c r="D20" s="326" t="n">
        <v>1</v>
      </c>
      <c r="E20" s="162" t="n">
        <v>1</v>
      </c>
      <c r="F20" s="326" t="n">
        <v>27</v>
      </c>
      <c r="G20" s="176" t="n">
        <v>45</v>
      </c>
      <c r="H20" s="326" t="n">
        <v>35</v>
      </c>
      <c r="I20" s="162" t="n">
        <v>35</v>
      </c>
      <c r="J20" s="473" t="n">
        <v>12</v>
      </c>
      <c r="K20" s="594" t="n">
        <v>12</v>
      </c>
      <c r="L20" s="473" t="n">
        <v>12</v>
      </c>
      <c r="M20" s="595" t="n">
        <v>12</v>
      </c>
      <c r="N20" s="473" t="n">
        <v>12</v>
      </c>
      <c r="O20" s="594" t="n">
        <v>12</v>
      </c>
      <c r="P20" s="473" t="n">
        <v>12</v>
      </c>
      <c r="Q20" s="595" t="n">
        <v>12</v>
      </c>
      <c r="R20" s="326" t="n">
        <v>50</v>
      </c>
      <c r="S20" s="176" t="n">
        <v>50</v>
      </c>
      <c r="T20" s="326" t="n">
        <v>50</v>
      </c>
      <c r="U20" s="162" t="n">
        <v>50</v>
      </c>
    </row>
    <row r="21" customFormat="false" ht="12.75" hidden="false" customHeight="false" outlineLevel="0" collapsed="false">
      <c r="A21" s="152" t="n">
        <v>15</v>
      </c>
      <c r="B21" s="301" t="n">
        <v>3</v>
      </c>
      <c r="C21" s="228" t="n">
        <v>2</v>
      </c>
      <c r="D21" s="301" t="n">
        <v>1</v>
      </c>
      <c r="E21" s="229" t="n">
        <v>1</v>
      </c>
      <c r="F21" s="301" t="n">
        <v>129</v>
      </c>
      <c r="G21" s="228" t="n">
        <v>130</v>
      </c>
      <c r="H21" s="301" t="n">
        <v>10</v>
      </c>
      <c r="I21" s="229"/>
      <c r="J21" s="587" t="n">
        <v>3</v>
      </c>
      <c r="K21" s="228" t="n">
        <v>3</v>
      </c>
      <c r="L21" s="587" t="n">
        <v>3</v>
      </c>
      <c r="M21" s="230" t="n">
        <v>3</v>
      </c>
      <c r="N21" s="587" t="n">
        <v>3</v>
      </c>
      <c r="O21" s="228" t="n">
        <v>3</v>
      </c>
      <c r="P21" s="587" t="n">
        <v>3</v>
      </c>
      <c r="Q21" s="230" t="n">
        <v>3</v>
      </c>
      <c r="R21" s="301" t="n">
        <v>2</v>
      </c>
      <c r="S21" s="228" t="n">
        <v>2</v>
      </c>
      <c r="T21" s="301" t="n">
        <v>2</v>
      </c>
      <c r="U21" s="229" t="n">
        <v>2</v>
      </c>
    </row>
    <row r="22" customFormat="false" ht="12.75" hidden="false" customHeight="false" outlineLevel="0" collapsed="false">
      <c r="A22" s="152" t="n">
        <v>16</v>
      </c>
      <c r="B22" s="596" t="n">
        <v>18</v>
      </c>
      <c r="C22" s="176" t="n">
        <v>15</v>
      </c>
      <c r="D22" s="596" t="n">
        <v>55</v>
      </c>
      <c r="E22" s="162" t="n">
        <v>40</v>
      </c>
      <c r="F22" s="596" t="n">
        <v>203</v>
      </c>
      <c r="G22" s="176"/>
      <c r="H22" s="596" t="n">
        <v>899</v>
      </c>
      <c r="I22" s="162"/>
      <c r="J22" s="161" t="n">
        <v>39</v>
      </c>
      <c r="K22" s="176" t="n">
        <v>35</v>
      </c>
      <c r="L22" s="161" t="n">
        <v>66</v>
      </c>
      <c r="M22" s="177" t="n">
        <v>60</v>
      </c>
      <c r="N22" s="161" t="n">
        <v>50</v>
      </c>
      <c r="O22" s="176" t="n">
        <v>40</v>
      </c>
      <c r="P22" s="161" t="n">
        <v>86</v>
      </c>
      <c r="Q22" s="177" t="n">
        <v>80</v>
      </c>
      <c r="R22" s="596" t="n">
        <v>446</v>
      </c>
      <c r="S22" s="176" t="n">
        <v>150</v>
      </c>
      <c r="T22" s="596" t="n">
        <v>428</v>
      </c>
      <c r="U22" s="162" t="n">
        <v>270</v>
      </c>
    </row>
    <row r="23" customFormat="false" ht="12.75" hidden="false" customHeight="false" outlineLevel="0" collapsed="false">
      <c r="A23" s="152" t="n">
        <v>17</v>
      </c>
      <c r="B23" s="161" t="n">
        <v>3</v>
      </c>
      <c r="C23" s="176" t="n">
        <v>2</v>
      </c>
      <c r="D23" s="161" t="n">
        <v>3</v>
      </c>
      <c r="E23" s="177" t="n">
        <v>2</v>
      </c>
      <c r="F23" s="161" t="n">
        <v>84</v>
      </c>
      <c r="G23" s="176" t="n">
        <v>70</v>
      </c>
      <c r="H23" s="161" t="n">
        <v>150</v>
      </c>
      <c r="I23" s="177" t="n">
        <v>70</v>
      </c>
      <c r="J23" s="157" t="n">
        <v>1</v>
      </c>
      <c r="K23" s="228" t="n">
        <v>4</v>
      </c>
      <c r="L23" s="157" t="n">
        <v>1</v>
      </c>
      <c r="M23" s="230" t="n">
        <v>4</v>
      </c>
      <c r="N23" s="157" t="n">
        <v>1</v>
      </c>
      <c r="O23" s="228" t="n">
        <v>4</v>
      </c>
      <c r="P23" s="157" t="n">
        <v>3</v>
      </c>
      <c r="Q23" s="230" t="n">
        <v>4</v>
      </c>
      <c r="R23" s="161" t="n">
        <v>11</v>
      </c>
      <c r="S23" s="176" t="n">
        <v>5</v>
      </c>
      <c r="T23" s="161" t="n">
        <v>15</v>
      </c>
      <c r="U23" s="177" t="n">
        <v>10</v>
      </c>
    </row>
    <row r="24" customFormat="false" ht="12.75" hidden="false" customHeight="false" outlineLevel="0" collapsed="false">
      <c r="A24" s="152" t="n">
        <v>18</v>
      </c>
      <c r="B24" s="326" t="n">
        <v>9</v>
      </c>
      <c r="C24" s="176" t="n">
        <v>5</v>
      </c>
      <c r="D24" s="326" t="n">
        <v>8</v>
      </c>
      <c r="E24" s="162" t="n">
        <v>7</v>
      </c>
      <c r="F24" s="326" t="n">
        <v>258</v>
      </c>
      <c r="G24" s="176" t="n">
        <v>85</v>
      </c>
      <c r="H24" s="326" t="n">
        <v>65</v>
      </c>
      <c r="I24" s="162" t="n">
        <v>50</v>
      </c>
      <c r="J24" s="597" t="n">
        <v>7</v>
      </c>
      <c r="K24" s="483" t="n">
        <v>5</v>
      </c>
      <c r="L24" s="597" t="n">
        <v>10</v>
      </c>
      <c r="M24" s="592" t="n">
        <v>11</v>
      </c>
      <c r="N24" s="597" t="n">
        <v>10</v>
      </c>
      <c r="O24" s="483" t="n">
        <v>5</v>
      </c>
      <c r="P24" s="597" t="n">
        <v>11</v>
      </c>
      <c r="Q24" s="592" t="n">
        <v>11</v>
      </c>
      <c r="R24" s="326" t="n">
        <v>58</v>
      </c>
      <c r="S24" s="176" t="n">
        <v>49</v>
      </c>
      <c r="T24" s="326" t="n">
        <v>64</v>
      </c>
      <c r="U24" s="162" t="n">
        <v>40</v>
      </c>
    </row>
    <row r="25" customFormat="false" ht="12.75" hidden="false" customHeight="false" outlineLevel="0" collapsed="false">
      <c r="A25" s="152" t="n">
        <v>19</v>
      </c>
      <c r="B25" s="326" t="n">
        <v>3</v>
      </c>
      <c r="C25" s="598" t="n">
        <v>5</v>
      </c>
      <c r="D25" s="326" t="n">
        <v>6</v>
      </c>
      <c r="E25" s="599" t="n">
        <v>6</v>
      </c>
      <c r="F25" s="326" t="n">
        <v>131</v>
      </c>
      <c r="G25" s="598" t="n">
        <v>150</v>
      </c>
      <c r="H25" s="326" t="n">
        <v>103</v>
      </c>
      <c r="I25" s="599" t="n">
        <v>130</v>
      </c>
      <c r="J25" s="593" t="n">
        <v>5</v>
      </c>
      <c r="K25" s="176" t="n">
        <v>5</v>
      </c>
      <c r="L25" s="593" t="n">
        <v>5</v>
      </c>
      <c r="M25" s="177" t="n">
        <v>5</v>
      </c>
      <c r="N25" s="593" t="n">
        <v>6</v>
      </c>
      <c r="O25" s="176" t="n">
        <v>7</v>
      </c>
      <c r="P25" s="593" t="n">
        <v>7</v>
      </c>
      <c r="Q25" s="177" t="n">
        <v>7</v>
      </c>
      <c r="R25" s="326" t="n">
        <v>4</v>
      </c>
      <c r="S25" s="598" t="n">
        <v>2</v>
      </c>
      <c r="T25" s="326" t="n">
        <v>6</v>
      </c>
      <c r="U25" s="599" t="n">
        <v>6</v>
      </c>
    </row>
    <row r="26" customFormat="false" ht="12.75" hidden="false" customHeight="false" outlineLevel="0" collapsed="false">
      <c r="A26" s="152" t="n">
        <v>20</v>
      </c>
      <c r="B26" s="326"/>
      <c r="C26" s="176"/>
      <c r="D26" s="326"/>
      <c r="E26" s="162"/>
      <c r="F26" s="326"/>
      <c r="G26" s="176"/>
      <c r="H26" s="326"/>
      <c r="I26" s="162"/>
      <c r="J26" s="157" t="n">
        <v>2</v>
      </c>
      <c r="K26" s="228" t="n">
        <v>4</v>
      </c>
      <c r="L26" s="157" t="n">
        <v>3</v>
      </c>
      <c r="M26" s="230" t="n">
        <v>4</v>
      </c>
      <c r="N26" s="157" t="n">
        <v>2</v>
      </c>
      <c r="O26" s="228" t="n">
        <v>4</v>
      </c>
      <c r="P26" s="157" t="n">
        <v>3</v>
      </c>
      <c r="Q26" s="230" t="n">
        <v>4</v>
      </c>
      <c r="R26" s="326" t="n">
        <v>2</v>
      </c>
      <c r="S26" s="176" t="n">
        <v>4</v>
      </c>
      <c r="T26" s="326" t="n">
        <v>5</v>
      </c>
      <c r="U26" s="162" t="n">
        <v>4</v>
      </c>
    </row>
    <row r="27" customFormat="false" ht="12.75" hidden="false" customHeight="false" outlineLevel="0" collapsed="false">
      <c r="A27" s="152" t="n">
        <v>21</v>
      </c>
      <c r="B27" s="600"/>
      <c r="C27" s="601"/>
      <c r="D27" s="600"/>
      <c r="E27" s="602"/>
      <c r="F27" s="600"/>
      <c r="G27" s="601"/>
      <c r="H27" s="600"/>
      <c r="I27" s="602"/>
      <c r="J27" s="470" t="n">
        <v>3</v>
      </c>
      <c r="K27" s="471" t="n">
        <v>3</v>
      </c>
      <c r="L27" s="470" t="n">
        <v>3</v>
      </c>
      <c r="M27" s="503" t="n">
        <v>3</v>
      </c>
      <c r="N27" s="470" t="n">
        <v>10</v>
      </c>
      <c r="O27" s="471" t="n">
        <v>10</v>
      </c>
      <c r="P27" s="470" t="n">
        <v>8</v>
      </c>
      <c r="Q27" s="503" t="n">
        <v>8</v>
      </c>
      <c r="R27" s="588" t="n">
        <v>39</v>
      </c>
      <c r="S27" s="589" t="n">
        <v>40</v>
      </c>
      <c r="T27" s="588" t="n">
        <v>45</v>
      </c>
      <c r="U27" s="590" t="n">
        <v>40</v>
      </c>
    </row>
    <row r="28" customFormat="false" ht="12.75" hidden="false" customHeight="false" outlineLevel="0" collapsed="false">
      <c r="A28" s="152" t="n">
        <v>22</v>
      </c>
      <c r="B28" s="301"/>
      <c r="C28" s="228"/>
      <c r="D28" s="301"/>
      <c r="E28" s="229"/>
      <c r="F28" s="301"/>
      <c r="G28" s="228"/>
      <c r="H28" s="301"/>
      <c r="I28" s="229"/>
      <c r="J28" s="587" t="n">
        <v>9</v>
      </c>
      <c r="K28" s="228" t="n">
        <v>10</v>
      </c>
      <c r="L28" s="587" t="n">
        <v>14</v>
      </c>
      <c r="M28" s="230" t="n">
        <v>14</v>
      </c>
      <c r="N28" s="587" t="n">
        <v>11</v>
      </c>
      <c r="O28" s="228" t="n">
        <v>12</v>
      </c>
      <c r="P28" s="587" t="n">
        <v>17</v>
      </c>
      <c r="Q28" s="230" t="n">
        <v>17</v>
      </c>
      <c r="R28" s="301" t="n">
        <v>3</v>
      </c>
      <c r="S28" s="228" t="n">
        <v>4</v>
      </c>
      <c r="T28" s="301" t="n">
        <v>3</v>
      </c>
      <c r="U28" s="229" t="n">
        <v>4</v>
      </c>
    </row>
    <row r="29" customFormat="false" ht="12.75" hidden="false" customHeight="false" outlineLevel="0" collapsed="false">
      <c r="A29" s="152" t="n">
        <v>23</v>
      </c>
      <c r="B29" s="326" t="n">
        <v>4</v>
      </c>
      <c r="C29" s="176" t="n">
        <v>5</v>
      </c>
      <c r="D29" s="326" t="n">
        <v>3</v>
      </c>
      <c r="E29" s="162" t="n">
        <v>5</v>
      </c>
      <c r="F29" s="326" t="n">
        <v>173</v>
      </c>
      <c r="G29" s="176" t="n">
        <v>170</v>
      </c>
      <c r="H29" s="326" t="n">
        <v>168</v>
      </c>
      <c r="I29" s="162" t="n">
        <v>170</v>
      </c>
      <c r="J29" s="470" t="n">
        <v>10</v>
      </c>
      <c r="K29" s="176" t="n">
        <v>11</v>
      </c>
      <c r="L29" s="470" t="n">
        <v>10</v>
      </c>
      <c r="M29" s="177" t="n">
        <v>11</v>
      </c>
      <c r="N29" s="470" t="n">
        <v>10</v>
      </c>
      <c r="O29" s="176" t="n">
        <v>11</v>
      </c>
      <c r="P29" s="470" t="n">
        <v>10</v>
      </c>
      <c r="Q29" s="177" t="n">
        <v>11</v>
      </c>
      <c r="R29" s="326" t="n">
        <v>23</v>
      </c>
      <c r="S29" s="176" t="n">
        <v>20</v>
      </c>
      <c r="T29" s="326" t="n">
        <v>35</v>
      </c>
      <c r="U29" s="162" t="n">
        <v>25</v>
      </c>
    </row>
    <row r="30" customFormat="false" ht="12.75" hidden="false" customHeight="false" outlineLevel="0" collapsed="false">
      <c r="A30" s="152" t="n">
        <v>24</v>
      </c>
      <c r="B30" s="326" t="n">
        <v>6</v>
      </c>
      <c r="C30" s="176" t="n">
        <v>5</v>
      </c>
      <c r="D30" s="326" t="n">
        <v>9</v>
      </c>
      <c r="E30" s="162" t="n">
        <v>18</v>
      </c>
      <c r="F30" s="326" t="n">
        <v>157</v>
      </c>
      <c r="G30" s="176" t="n">
        <v>140</v>
      </c>
      <c r="H30" s="326" t="n">
        <v>221</v>
      </c>
      <c r="I30" s="162" t="n">
        <v>300</v>
      </c>
      <c r="J30" s="470" t="n">
        <v>6</v>
      </c>
      <c r="K30" s="471" t="n">
        <v>6</v>
      </c>
      <c r="L30" s="470" t="n">
        <v>5</v>
      </c>
      <c r="M30" s="503" t="n">
        <v>5</v>
      </c>
      <c r="N30" s="470" t="n">
        <v>8</v>
      </c>
      <c r="O30" s="471" t="n">
        <v>6</v>
      </c>
      <c r="P30" s="470" t="n">
        <v>5</v>
      </c>
      <c r="Q30" s="503" t="n">
        <v>5</v>
      </c>
      <c r="R30" s="326" t="n">
        <v>8</v>
      </c>
      <c r="S30" s="176" t="n">
        <v>5</v>
      </c>
      <c r="T30" s="326" t="n">
        <v>5</v>
      </c>
      <c r="U30" s="162" t="n">
        <v>5</v>
      </c>
    </row>
    <row r="31" customFormat="false" ht="12.75" hidden="false" customHeight="false" outlineLevel="0" collapsed="false">
      <c r="A31" s="164" t="n">
        <v>25</v>
      </c>
      <c r="B31" s="238"/>
      <c r="C31" s="166"/>
      <c r="D31" s="238"/>
      <c r="E31" s="167"/>
      <c r="F31" s="238"/>
      <c r="G31" s="166"/>
      <c r="H31" s="238"/>
      <c r="I31" s="167"/>
      <c r="J31" s="552" t="n">
        <v>16</v>
      </c>
      <c r="K31" s="475"/>
      <c r="L31" s="552" t="n">
        <v>16</v>
      </c>
      <c r="M31" s="451"/>
      <c r="N31" s="552" t="n">
        <v>14</v>
      </c>
      <c r="O31" s="475"/>
      <c r="P31" s="552" t="n">
        <v>16</v>
      </c>
      <c r="Q31" s="451"/>
      <c r="R31" s="238" t="n">
        <v>20</v>
      </c>
      <c r="S31" s="166"/>
      <c r="T31" s="238" t="n">
        <v>20</v>
      </c>
      <c r="U31" s="167"/>
    </row>
    <row r="32" customFormat="false" ht="12.75" hidden="false" customHeight="false" outlineLevel="0" collapsed="false">
      <c r="A32" s="143" t="n">
        <v>26</v>
      </c>
      <c r="B32" s="482" t="n">
        <v>1</v>
      </c>
      <c r="C32" s="232" t="n">
        <v>3</v>
      </c>
      <c r="D32" s="482" t="n">
        <v>5</v>
      </c>
      <c r="E32" s="452" t="n">
        <v>5</v>
      </c>
      <c r="F32" s="482" t="n">
        <v>49</v>
      </c>
      <c r="G32" s="232" t="n">
        <v>150</v>
      </c>
      <c r="H32" s="482" t="n">
        <v>153</v>
      </c>
      <c r="I32" s="452" t="n">
        <v>150</v>
      </c>
      <c r="J32" s="603" t="n">
        <v>4</v>
      </c>
      <c r="K32" s="232" t="n">
        <v>4</v>
      </c>
      <c r="L32" s="603" t="n">
        <v>9</v>
      </c>
      <c r="M32" s="233" t="n">
        <v>10</v>
      </c>
      <c r="N32" s="603" t="n">
        <v>23</v>
      </c>
      <c r="O32" s="232" t="n">
        <v>23</v>
      </c>
      <c r="P32" s="603" t="n">
        <v>14</v>
      </c>
      <c r="Q32" s="233" t="n">
        <v>20</v>
      </c>
      <c r="R32" s="482" t="n">
        <v>19</v>
      </c>
      <c r="S32" s="232" t="n">
        <v>15</v>
      </c>
      <c r="T32" s="482" t="n">
        <v>21</v>
      </c>
      <c r="U32" s="452" t="n">
        <v>20</v>
      </c>
    </row>
    <row r="33" customFormat="false" ht="12.75" hidden="false" customHeight="false" outlineLevel="0" collapsed="false">
      <c r="A33" s="152" t="n">
        <v>27</v>
      </c>
      <c r="B33" s="596" t="n">
        <v>14</v>
      </c>
      <c r="C33" s="176" t="n">
        <v>17</v>
      </c>
      <c r="D33" s="596" t="n">
        <v>17</v>
      </c>
      <c r="E33" s="162" t="n">
        <v>22</v>
      </c>
      <c r="F33" s="596" t="n">
        <v>734</v>
      </c>
      <c r="G33" s="176" t="n">
        <v>800</v>
      </c>
      <c r="H33" s="596" t="n">
        <v>650</v>
      </c>
      <c r="I33" s="162" t="n">
        <v>900</v>
      </c>
      <c r="J33" s="593" t="n">
        <v>11</v>
      </c>
      <c r="K33" s="598" t="n">
        <v>14</v>
      </c>
      <c r="L33" s="593" t="n">
        <v>12</v>
      </c>
      <c r="M33" s="604" t="n">
        <v>8</v>
      </c>
      <c r="N33" s="593" t="n">
        <v>22</v>
      </c>
      <c r="O33" s="598" t="n">
        <v>18</v>
      </c>
      <c r="P33" s="593" t="n">
        <v>16</v>
      </c>
      <c r="Q33" s="604" t="n">
        <v>11</v>
      </c>
      <c r="R33" s="596" t="n">
        <v>20</v>
      </c>
      <c r="S33" s="176" t="n">
        <v>16</v>
      </c>
      <c r="T33" s="596" t="n">
        <v>19</v>
      </c>
      <c r="U33" s="162" t="n">
        <v>18</v>
      </c>
    </row>
    <row r="34" customFormat="false" ht="12.75" hidden="false" customHeight="false" outlineLevel="0" collapsed="false">
      <c r="A34" s="152" t="n">
        <v>28</v>
      </c>
      <c r="B34" s="596" t="n">
        <v>2</v>
      </c>
      <c r="C34" s="598" t="n">
        <v>2</v>
      </c>
      <c r="D34" s="596" t="n">
        <v>2</v>
      </c>
      <c r="E34" s="599" t="n">
        <v>2</v>
      </c>
      <c r="F34" s="596" t="n">
        <v>45</v>
      </c>
      <c r="G34" s="598" t="n">
        <v>50</v>
      </c>
      <c r="H34" s="596" t="n">
        <v>48</v>
      </c>
      <c r="I34" s="599" t="n">
        <v>50</v>
      </c>
      <c r="J34" s="593" t="n">
        <v>9</v>
      </c>
      <c r="K34" s="176" t="n">
        <v>8</v>
      </c>
      <c r="L34" s="593" t="n">
        <v>8</v>
      </c>
      <c r="M34" s="177" t="n">
        <v>8</v>
      </c>
      <c r="N34" s="593" t="n">
        <v>105</v>
      </c>
      <c r="O34" s="176" t="n">
        <v>100</v>
      </c>
      <c r="P34" s="593" t="n">
        <v>106</v>
      </c>
      <c r="Q34" s="177" t="n">
        <v>100</v>
      </c>
      <c r="R34" s="596" t="n">
        <v>110</v>
      </c>
      <c r="S34" s="598" t="n">
        <v>100</v>
      </c>
      <c r="T34" s="596" t="n">
        <v>105</v>
      </c>
      <c r="U34" s="599" t="n">
        <v>100</v>
      </c>
    </row>
    <row r="35" customFormat="false" ht="12.75" hidden="false" customHeight="false" outlineLevel="0" collapsed="false">
      <c r="A35" s="152" t="n">
        <v>29</v>
      </c>
      <c r="B35" s="326" t="n">
        <v>9</v>
      </c>
      <c r="C35" s="176" t="n">
        <v>9</v>
      </c>
      <c r="D35" s="326" t="n">
        <v>9</v>
      </c>
      <c r="E35" s="162" t="n">
        <v>9</v>
      </c>
      <c r="F35" s="326" t="n">
        <v>225</v>
      </c>
      <c r="G35" s="176" t="n">
        <v>225</v>
      </c>
      <c r="H35" s="326" t="n">
        <v>202</v>
      </c>
      <c r="I35" s="162" t="n">
        <v>205</v>
      </c>
      <c r="J35" s="161" t="n">
        <v>18</v>
      </c>
      <c r="K35" s="176" t="n">
        <v>18</v>
      </c>
      <c r="L35" s="161" t="n">
        <v>15</v>
      </c>
      <c r="M35" s="177" t="n">
        <v>15</v>
      </c>
      <c r="N35" s="161" t="n">
        <v>18</v>
      </c>
      <c r="O35" s="176" t="n">
        <v>18</v>
      </c>
      <c r="P35" s="161" t="n">
        <v>15</v>
      </c>
      <c r="Q35" s="177" t="n">
        <v>15</v>
      </c>
      <c r="R35" s="326" t="n">
        <v>135</v>
      </c>
      <c r="S35" s="176" t="n">
        <v>130</v>
      </c>
      <c r="T35" s="326" t="n">
        <v>179</v>
      </c>
      <c r="U35" s="162" t="n">
        <v>150</v>
      </c>
    </row>
    <row r="36" customFormat="false" ht="12.75" hidden="false" customHeight="false" outlineLevel="0" collapsed="false">
      <c r="A36" s="152" t="n">
        <v>30</v>
      </c>
      <c r="B36" s="326"/>
      <c r="C36" s="176"/>
      <c r="D36" s="326"/>
      <c r="E36" s="162"/>
      <c r="F36" s="326"/>
      <c r="G36" s="176"/>
      <c r="H36" s="326"/>
      <c r="I36" s="162"/>
      <c r="J36" s="161" t="n">
        <v>4</v>
      </c>
      <c r="K36" s="598" t="n">
        <v>4</v>
      </c>
      <c r="L36" s="161" t="n">
        <v>4</v>
      </c>
      <c r="M36" s="604" t="n">
        <v>4</v>
      </c>
      <c r="N36" s="161" t="n">
        <v>8</v>
      </c>
      <c r="O36" s="598" t="n">
        <v>8</v>
      </c>
      <c r="P36" s="161" t="n">
        <v>8</v>
      </c>
      <c r="Q36" s="604" t="n">
        <v>8</v>
      </c>
      <c r="R36" s="326" t="n">
        <v>7</v>
      </c>
      <c r="S36" s="176" t="n">
        <v>7</v>
      </c>
      <c r="T36" s="326" t="n">
        <v>8</v>
      </c>
      <c r="U36" s="162" t="n">
        <v>8</v>
      </c>
    </row>
    <row r="37" customFormat="false" ht="12.75" hidden="false" customHeight="false" outlineLevel="0" collapsed="false">
      <c r="A37" s="164" t="n">
        <v>31</v>
      </c>
      <c r="B37" s="605" t="n">
        <v>10</v>
      </c>
      <c r="C37" s="575"/>
      <c r="D37" s="605" t="n">
        <v>6</v>
      </c>
      <c r="E37" s="578"/>
      <c r="F37" s="605" t="n">
        <v>100</v>
      </c>
      <c r="G37" s="575"/>
      <c r="H37" s="605" t="n">
        <v>62</v>
      </c>
      <c r="I37" s="578"/>
      <c r="J37" s="606" t="n">
        <v>15</v>
      </c>
      <c r="K37" s="575"/>
      <c r="L37" s="606" t="n">
        <v>12</v>
      </c>
      <c r="M37" s="607"/>
      <c r="N37" s="606" t="n">
        <v>30</v>
      </c>
      <c r="O37" s="575"/>
      <c r="P37" s="606" t="n">
        <v>24</v>
      </c>
      <c r="Q37" s="607"/>
      <c r="R37" s="605" t="n">
        <v>12</v>
      </c>
      <c r="S37" s="575"/>
      <c r="T37" s="605" t="n">
        <v>8</v>
      </c>
      <c r="U37" s="578"/>
    </row>
    <row r="38" customFormat="false" ht="12.75" hidden="false" customHeight="false" outlineLevel="0" collapsed="false">
      <c r="A38" s="143" t="n">
        <v>32</v>
      </c>
      <c r="B38" s="490" t="n">
        <v>10</v>
      </c>
      <c r="C38" s="147" t="n">
        <v>10</v>
      </c>
      <c r="D38" s="490" t="n">
        <v>8</v>
      </c>
      <c r="E38" s="239" t="n">
        <v>10</v>
      </c>
      <c r="F38" s="490" t="n">
        <v>215</v>
      </c>
      <c r="G38" s="576" t="n">
        <v>250</v>
      </c>
      <c r="H38" s="490" t="n">
        <v>221</v>
      </c>
      <c r="I38" s="239" t="n">
        <v>250</v>
      </c>
      <c r="J38" s="149" t="n">
        <v>20</v>
      </c>
      <c r="K38" s="147" t="n">
        <v>20</v>
      </c>
      <c r="L38" s="149" t="n">
        <v>20</v>
      </c>
      <c r="M38" s="235" t="n">
        <v>10</v>
      </c>
      <c r="N38" s="149" t="n">
        <v>40</v>
      </c>
      <c r="O38" s="147" t="n">
        <v>40</v>
      </c>
      <c r="P38" s="149" t="n">
        <v>40</v>
      </c>
      <c r="Q38" s="235" t="n">
        <v>40</v>
      </c>
      <c r="R38" s="490" t="n">
        <v>36</v>
      </c>
      <c r="S38" s="147" t="n">
        <v>30</v>
      </c>
      <c r="T38" s="490" t="n">
        <v>36</v>
      </c>
      <c r="U38" s="239" t="n">
        <v>30</v>
      </c>
    </row>
    <row r="39" customFormat="false" ht="12.75" hidden="false" customHeight="false" outlineLevel="0" collapsed="false">
      <c r="A39" s="152" t="n">
        <v>33</v>
      </c>
      <c r="B39" s="301" t="n">
        <v>216</v>
      </c>
      <c r="C39" s="228" t="n">
        <v>200</v>
      </c>
      <c r="D39" s="301" t="n">
        <v>189</v>
      </c>
      <c r="E39" s="229" t="n">
        <v>200</v>
      </c>
      <c r="F39" s="301" t="n">
        <v>4824</v>
      </c>
      <c r="G39" s="228" t="n">
        <v>4500</v>
      </c>
      <c r="H39" s="301" t="n">
        <v>3957</v>
      </c>
      <c r="I39" s="229" t="n">
        <v>4500</v>
      </c>
      <c r="J39" s="157" t="n">
        <v>88</v>
      </c>
      <c r="K39" s="228" t="n">
        <v>80</v>
      </c>
      <c r="L39" s="157" t="n">
        <v>100</v>
      </c>
      <c r="M39" s="229" t="n">
        <v>100</v>
      </c>
      <c r="N39" s="157" t="n">
        <v>31</v>
      </c>
      <c r="O39" s="228" t="n">
        <v>30</v>
      </c>
      <c r="P39" s="157" t="n">
        <v>31</v>
      </c>
      <c r="Q39" s="229" t="n">
        <v>30</v>
      </c>
      <c r="R39" s="301" t="n">
        <v>145</v>
      </c>
      <c r="S39" s="228" t="n">
        <v>145</v>
      </c>
      <c r="T39" s="301" t="n">
        <v>208</v>
      </c>
      <c r="U39" s="229" t="n">
        <v>200</v>
      </c>
    </row>
    <row r="40" customFormat="false" ht="12.75" hidden="false" customHeight="false" outlineLevel="0" collapsed="false">
      <c r="A40" s="152" t="n">
        <v>34</v>
      </c>
      <c r="B40" s="326" t="n">
        <v>29</v>
      </c>
      <c r="C40" s="176" t="n">
        <v>30</v>
      </c>
      <c r="D40" s="326" t="n">
        <v>26</v>
      </c>
      <c r="E40" s="162" t="n">
        <v>24</v>
      </c>
      <c r="F40" s="326" t="n">
        <v>142</v>
      </c>
      <c r="G40" s="176" t="n">
        <v>120</v>
      </c>
      <c r="H40" s="326" t="n">
        <v>85</v>
      </c>
      <c r="I40" s="162" t="n">
        <v>72</v>
      </c>
      <c r="J40" s="161" t="n">
        <v>39</v>
      </c>
      <c r="K40" s="176" t="n">
        <v>35</v>
      </c>
      <c r="L40" s="161" t="n">
        <v>90</v>
      </c>
      <c r="M40" s="162" t="n">
        <v>210</v>
      </c>
      <c r="N40" s="161" t="n">
        <v>49</v>
      </c>
      <c r="O40" s="176" t="n">
        <v>45</v>
      </c>
      <c r="P40" s="161" t="n">
        <v>145</v>
      </c>
      <c r="Q40" s="162" t="n">
        <v>350</v>
      </c>
      <c r="R40" s="326" t="n">
        <v>168</v>
      </c>
      <c r="S40" s="176" t="n">
        <v>165</v>
      </c>
      <c r="T40" s="326" t="n">
        <v>162</v>
      </c>
      <c r="U40" s="162" t="n">
        <v>165</v>
      </c>
    </row>
    <row r="41" customFormat="false" ht="12.75" hidden="false" customHeight="false" outlineLevel="0" collapsed="false">
      <c r="A41" s="152" t="n">
        <v>35</v>
      </c>
      <c r="B41" s="326" t="n">
        <v>3</v>
      </c>
      <c r="C41" s="176" t="n">
        <v>6</v>
      </c>
      <c r="D41" s="326"/>
      <c r="E41" s="162"/>
      <c r="F41" s="326" t="n">
        <v>129</v>
      </c>
      <c r="G41" s="176" t="n">
        <v>200</v>
      </c>
      <c r="H41" s="326"/>
      <c r="I41" s="162"/>
      <c r="J41" s="161" t="n">
        <v>14</v>
      </c>
      <c r="K41" s="176" t="n">
        <v>10</v>
      </c>
      <c r="L41" s="161"/>
      <c r="M41" s="162"/>
      <c r="N41" s="161" t="n">
        <v>14</v>
      </c>
      <c r="O41" s="176" t="n">
        <v>10</v>
      </c>
      <c r="P41" s="161"/>
      <c r="Q41" s="162"/>
      <c r="R41" s="326" t="n">
        <v>12</v>
      </c>
      <c r="S41" s="176" t="n">
        <v>10</v>
      </c>
      <c r="T41" s="326"/>
      <c r="U41" s="162"/>
    </row>
    <row r="42" customFormat="false" ht="13.5" hidden="false" customHeight="false" outlineLevel="0" collapsed="false">
      <c r="A42" s="181" t="n">
        <v>36</v>
      </c>
      <c r="B42" s="608" t="n">
        <v>8</v>
      </c>
      <c r="C42" s="241" t="n">
        <v>5</v>
      </c>
      <c r="D42" s="608" t="n">
        <v>5</v>
      </c>
      <c r="E42" s="242" t="n">
        <v>5</v>
      </c>
      <c r="F42" s="608" t="n">
        <v>217</v>
      </c>
      <c r="G42" s="241" t="n">
        <v>200</v>
      </c>
      <c r="H42" s="608" t="n">
        <v>115</v>
      </c>
      <c r="I42" s="242" t="n">
        <v>120</v>
      </c>
      <c r="J42" s="609" t="n">
        <v>14</v>
      </c>
      <c r="K42" s="241" t="n">
        <v>12</v>
      </c>
      <c r="L42" s="609" t="n">
        <v>16</v>
      </c>
      <c r="M42" s="242" t="n">
        <v>12</v>
      </c>
      <c r="N42" s="609" t="n">
        <v>19</v>
      </c>
      <c r="O42" s="241" t="n">
        <v>12</v>
      </c>
      <c r="P42" s="609" t="n">
        <v>19</v>
      </c>
      <c r="Q42" s="242" t="n">
        <v>12</v>
      </c>
      <c r="R42" s="608" t="n">
        <v>5</v>
      </c>
      <c r="S42" s="241" t="n">
        <v>4</v>
      </c>
      <c r="T42" s="608" t="n">
        <v>4</v>
      </c>
      <c r="U42" s="242" t="n">
        <v>4</v>
      </c>
    </row>
    <row r="43" customFormat="false" ht="12.75" hidden="false" customHeight="false" outlineLevel="0" collapsed="false">
      <c r="A43" s="287"/>
      <c r="B43" s="188"/>
      <c r="C43" s="188"/>
      <c r="D43" s="188"/>
      <c r="E43" s="188"/>
      <c r="F43" s="188"/>
      <c r="G43" s="188"/>
      <c r="H43" s="188"/>
      <c r="I43" s="188"/>
      <c r="J43" s="482"/>
      <c r="K43" s="482"/>
      <c r="L43" s="482"/>
      <c r="M43" s="482"/>
      <c r="N43" s="482"/>
      <c r="O43" s="482"/>
      <c r="P43" s="482"/>
      <c r="Q43" s="482"/>
      <c r="R43" s="188"/>
      <c r="S43" s="188"/>
      <c r="T43" s="188"/>
      <c r="U43" s="188"/>
    </row>
    <row r="44" customFormat="false" ht="12.75" hidden="false" customHeight="false" outlineLevel="0" collapsed="false">
      <c r="A44" s="287"/>
      <c r="B44" s="610" t="n">
        <f aca="false">SUM(B7:B43)</f>
        <v>474</v>
      </c>
      <c r="C44" s="0" t="n">
        <f aca="false">SUM(C7:C43)</f>
        <v>450</v>
      </c>
      <c r="D44" s="610" t="n">
        <f aca="false">SUM(D7:D43)</f>
        <v>473</v>
      </c>
      <c r="E44" s="0" t="n">
        <f aca="false">SUM(E8:E43)</f>
        <v>477</v>
      </c>
      <c r="F44" s="610" t="n">
        <f aca="false">SUM(F7:F43)</f>
        <v>11721</v>
      </c>
      <c r="G44" s="0" t="n">
        <f aca="false">SUM(G7:G43)</f>
        <v>10398</v>
      </c>
      <c r="H44" s="610" t="n">
        <f aca="false">SUM(H7:H43)</f>
        <v>10063</v>
      </c>
      <c r="I44" s="0" t="n">
        <f aca="false">SUM(I8:I43)</f>
        <v>9920</v>
      </c>
      <c r="J44" s="611" t="n">
        <f aca="false">SUM(J7:J43)</f>
        <v>443</v>
      </c>
      <c r="K44" s="611" t="n">
        <f aca="false">SUM(K7:K43)</f>
        <v>383</v>
      </c>
      <c r="L44" s="611" t="n">
        <f aca="false">SUM(L7:L43)</f>
        <v>512</v>
      </c>
      <c r="M44" s="611" t="n">
        <f aca="false">SUM(M8:M43)</f>
        <v>574</v>
      </c>
      <c r="N44" s="611" t="n">
        <f aca="false">SUM(N7:N43)</f>
        <v>651</v>
      </c>
      <c r="O44" s="611" t="n">
        <f aca="false">SUM(O7:O43)</f>
        <v>532</v>
      </c>
      <c r="P44" s="611" t="n">
        <f aca="false">SUM(P7:P43)</f>
        <v>737</v>
      </c>
      <c r="Q44" s="611" t="n">
        <f aca="false">SUM(Q8:Q43)</f>
        <v>837</v>
      </c>
      <c r="R44" s="610" t="n">
        <f aca="false">SUM(R7:R43)</f>
        <v>1849</v>
      </c>
      <c r="S44" s="611" t="n">
        <f aca="false">SUM(S7:S43)</f>
        <v>1373</v>
      </c>
      <c r="T44" s="610" t="n">
        <f aca="false">SUM(T7:T43)</f>
        <v>1920</v>
      </c>
      <c r="U44" s="611" t="n">
        <f aca="false">SUM(U7:U43)</f>
        <v>1595</v>
      </c>
    </row>
    <row r="45" customFormat="false" ht="12.75" hidden="false" customHeight="false" outlineLevel="0" collapsed="false">
      <c r="B45" s="287"/>
      <c r="C45" s="287"/>
      <c r="N45" s="287"/>
      <c r="O45" s="287"/>
      <c r="T45" s="287"/>
      <c r="U45" s="287"/>
    </row>
  </sheetData>
  <printOptions headings="false" gridLines="false" gridLinesSet="true" horizontalCentered="false" verticalCentered="false"/>
  <pageMargins left="0" right="0" top="0.30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5" workbookViewId="0">
      <selection pane="topLeft" activeCell="V7" activeCellId="0" sqref="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7" min="6" style="0" width="6.41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1" min="10" style="0" width="6.41"/>
    <col collapsed="false" customWidth="true" hidden="false" outlineLevel="0" max="12" min="12" style="0" width="6.28"/>
    <col collapsed="false" customWidth="true" hidden="false" outlineLevel="0" max="13" min="13" style="0" width="6.41"/>
    <col collapsed="false" customWidth="true" hidden="false" outlineLevel="0" max="14" min="14" style="0" width="6.56"/>
    <col collapsed="false" customWidth="true" hidden="false" outlineLevel="0" max="15" min="15" style="0" width="6.28"/>
    <col collapsed="false" customWidth="true" hidden="false" outlineLevel="0" max="17" min="16" style="0" width="6.7"/>
    <col collapsed="false" customWidth="true" hidden="false" outlineLevel="0" max="18" min="18" style="0" width="8.99"/>
    <col collapsed="false" customWidth="true" hidden="false" outlineLevel="0" max="19" min="19" style="0" width="8.85"/>
    <col collapsed="false" customWidth="true" hidden="false" outlineLevel="0" max="20" min="20" style="0" width="9.28"/>
    <col collapsed="false" customWidth="true" hidden="false" outlineLevel="0" max="21" min="21" style="0" width="9.56"/>
  </cols>
  <sheetData>
    <row r="1" customFormat="false" ht="13.5" hidden="false" customHeight="false" outlineLevel="0" collapsed="false">
      <c r="A1" s="191"/>
      <c r="B1" s="348"/>
      <c r="C1" s="252"/>
      <c r="E1" s="252"/>
      <c r="F1" s="252"/>
      <c r="G1" s="252"/>
      <c r="H1" s="252"/>
      <c r="I1" s="291" t="s">
        <v>605</v>
      </c>
      <c r="J1" s="252"/>
      <c r="K1" s="252"/>
      <c r="L1" s="252"/>
      <c r="M1" s="252"/>
      <c r="N1" s="252"/>
      <c r="O1" s="252"/>
      <c r="P1" s="252"/>
      <c r="Q1" s="252"/>
      <c r="R1" s="110"/>
      <c r="S1" s="110"/>
      <c r="T1" s="108"/>
      <c r="U1" s="112"/>
    </row>
    <row r="2" customFormat="false" ht="12.75" hidden="false" customHeight="false" outlineLevel="0" collapsed="false">
      <c r="A2" s="84" t="s">
        <v>6</v>
      </c>
      <c r="B2" s="115"/>
      <c r="C2" s="116"/>
      <c r="D2" s="116"/>
      <c r="E2" s="117"/>
      <c r="F2" s="116"/>
      <c r="G2" s="116"/>
      <c r="H2" s="116"/>
      <c r="I2" s="117"/>
      <c r="J2" s="116"/>
      <c r="K2" s="116"/>
      <c r="L2" s="116"/>
      <c r="M2" s="117"/>
      <c r="N2" s="116"/>
      <c r="O2" s="116"/>
      <c r="P2" s="116"/>
      <c r="Q2" s="117"/>
      <c r="R2" s="116"/>
      <c r="S2" s="116"/>
      <c r="T2" s="116"/>
      <c r="U2" s="117"/>
    </row>
    <row r="3" customFormat="false" ht="12.75" hidden="false" customHeight="false" outlineLevel="0" collapsed="false">
      <c r="A3" s="197"/>
      <c r="B3" s="568" t="s">
        <v>606</v>
      </c>
      <c r="C3" s="19"/>
      <c r="D3" s="16"/>
      <c r="E3" s="19"/>
      <c r="F3" s="16" t="s">
        <v>601</v>
      </c>
      <c r="G3" s="16"/>
      <c r="H3" s="16"/>
      <c r="I3" s="19"/>
      <c r="J3" s="16" t="s">
        <v>577</v>
      </c>
      <c r="K3" s="612"/>
      <c r="L3" s="612"/>
      <c r="M3" s="613"/>
      <c r="N3" s="16" t="s">
        <v>607</v>
      </c>
      <c r="O3" s="612"/>
      <c r="P3" s="612"/>
      <c r="Q3" s="122"/>
      <c r="R3" s="121"/>
      <c r="S3" s="126" t="s">
        <v>608</v>
      </c>
      <c r="T3" s="126" t="s">
        <v>609</v>
      </c>
      <c r="U3" s="531"/>
    </row>
    <row r="4" customFormat="false" ht="13.5" hidden="false" customHeight="false" outlineLevel="0" collapsed="false">
      <c r="A4" s="197"/>
      <c r="B4" s="463"/>
      <c r="C4" s="324"/>
      <c r="D4" s="324" t="s">
        <v>610</v>
      </c>
      <c r="E4" s="358"/>
      <c r="F4" s="324"/>
      <c r="G4" s="324"/>
      <c r="H4" s="324" t="s">
        <v>611</v>
      </c>
      <c r="I4" s="358"/>
      <c r="J4" s="573"/>
      <c r="K4" s="581"/>
      <c r="L4" s="324" t="s">
        <v>612</v>
      </c>
      <c r="M4" s="582"/>
      <c r="N4" s="573"/>
      <c r="O4" s="581"/>
      <c r="P4" s="324" t="s">
        <v>612</v>
      </c>
      <c r="Q4" s="124"/>
      <c r="R4" s="313"/>
      <c r="S4" s="313"/>
      <c r="T4" s="252"/>
      <c r="U4" s="297"/>
    </row>
    <row r="5" customFormat="false" ht="13.5" hidden="false" customHeight="false" outlineLevel="0" collapsed="false">
      <c r="A5" s="197"/>
      <c r="B5" s="131" t="s">
        <v>327</v>
      </c>
      <c r="C5" s="335" t="s">
        <v>604</v>
      </c>
      <c r="D5" s="336" t="s">
        <v>347</v>
      </c>
      <c r="E5" s="212" t="s">
        <v>613</v>
      </c>
      <c r="F5" s="131" t="s">
        <v>327</v>
      </c>
      <c r="G5" s="130" t="s">
        <v>614</v>
      </c>
      <c r="H5" s="131" t="s">
        <v>347</v>
      </c>
      <c r="I5" s="212" t="s">
        <v>613</v>
      </c>
      <c r="J5" s="131" t="s">
        <v>327</v>
      </c>
      <c r="K5" s="130" t="s">
        <v>614</v>
      </c>
      <c r="L5" s="131" t="s">
        <v>347</v>
      </c>
      <c r="M5" s="212" t="s">
        <v>613</v>
      </c>
      <c r="N5" s="130" t="s">
        <v>327</v>
      </c>
      <c r="O5" s="130" t="s">
        <v>614</v>
      </c>
      <c r="P5" s="131" t="s">
        <v>347</v>
      </c>
      <c r="Q5" s="212" t="s">
        <v>613</v>
      </c>
      <c r="R5" s="131" t="s">
        <v>251</v>
      </c>
      <c r="S5" s="130" t="s">
        <v>252</v>
      </c>
      <c r="T5" s="131" t="s">
        <v>253</v>
      </c>
      <c r="U5" s="212" t="s">
        <v>254</v>
      </c>
    </row>
    <row r="6" customFormat="false" ht="13.5" hidden="false" customHeight="false" outlineLevel="0" collapsed="false">
      <c r="A6" s="140" t="n">
        <v>405</v>
      </c>
      <c r="B6" s="135" t="n">
        <v>406</v>
      </c>
      <c r="C6" s="339" t="n">
        <v>407</v>
      </c>
      <c r="D6" s="135" t="n">
        <v>408</v>
      </c>
      <c r="E6" s="217" t="n">
        <v>409</v>
      </c>
      <c r="F6" s="135" t="n">
        <v>410</v>
      </c>
      <c r="G6" s="135" t="n">
        <v>411</v>
      </c>
      <c r="H6" s="140" t="n">
        <v>412</v>
      </c>
      <c r="I6" s="217" t="n">
        <v>413</v>
      </c>
      <c r="J6" s="135" t="n">
        <v>414</v>
      </c>
      <c r="K6" s="135" t="n">
        <v>415</v>
      </c>
      <c r="L6" s="140" t="n">
        <v>416</v>
      </c>
      <c r="M6" s="217" t="n">
        <v>417</v>
      </c>
      <c r="N6" s="135" t="n">
        <v>418</v>
      </c>
      <c r="O6" s="135" t="n">
        <v>419</v>
      </c>
      <c r="P6" s="140" t="n">
        <v>420</v>
      </c>
      <c r="Q6" s="217" t="n">
        <v>421</v>
      </c>
      <c r="R6" s="135" t="n">
        <v>422</v>
      </c>
      <c r="S6" s="135" t="n">
        <v>423</v>
      </c>
      <c r="T6" s="140" t="n">
        <v>424</v>
      </c>
      <c r="U6" s="137" t="n">
        <v>425</v>
      </c>
    </row>
    <row r="7" customFormat="false" ht="12.75" hidden="false" customHeight="false" outlineLevel="0" collapsed="false">
      <c r="A7" s="143" t="n">
        <v>1</v>
      </c>
      <c r="B7" s="231"/>
      <c r="C7" s="614"/>
      <c r="D7" s="232"/>
      <c r="E7" s="452"/>
      <c r="F7" s="232"/>
      <c r="G7" s="232"/>
      <c r="H7" s="231"/>
      <c r="I7" s="233"/>
      <c r="J7" s="232"/>
      <c r="K7" s="232"/>
      <c r="L7" s="231"/>
      <c r="M7" s="233"/>
      <c r="N7" s="548"/>
      <c r="O7" s="232"/>
      <c r="P7" s="548"/>
      <c r="Q7" s="452"/>
      <c r="R7" s="168" t="n">
        <v>57871</v>
      </c>
      <c r="S7" s="148" t="n">
        <v>50000</v>
      </c>
      <c r="T7" s="168" t="n">
        <v>53528</v>
      </c>
      <c r="U7" s="150" t="n">
        <v>50000</v>
      </c>
    </row>
    <row r="8" customFormat="false" ht="12.75" hidden="false" customHeight="false" outlineLevel="0" collapsed="false">
      <c r="A8" s="152" t="n">
        <v>2</v>
      </c>
      <c r="B8" s="615" t="n">
        <v>634</v>
      </c>
      <c r="C8" s="616" t="n">
        <v>700</v>
      </c>
      <c r="D8" s="617" t="n">
        <v>5</v>
      </c>
      <c r="E8" s="618" t="n">
        <v>10</v>
      </c>
      <c r="F8" s="615" t="n">
        <v>36</v>
      </c>
      <c r="G8" s="617" t="n">
        <v>30</v>
      </c>
      <c r="H8" s="615" t="n">
        <v>3</v>
      </c>
      <c r="I8" s="618" t="n">
        <v>10</v>
      </c>
      <c r="J8" s="161"/>
      <c r="K8" s="176"/>
      <c r="L8" s="161" t="n">
        <v>2</v>
      </c>
      <c r="M8" s="177" t="n">
        <v>3</v>
      </c>
      <c r="N8" s="161"/>
      <c r="O8" s="176"/>
      <c r="P8" s="161" t="n">
        <v>3</v>
      </c>
      <c r="Q8" s="162" t="n">
        <v>3</v>
      </c>
      <c r="R8" s="153" t="n">
        <v>47346</v>
      </c>
      <c r="S8" s="154" t="n">
        <v>43000</v>
      </c>
      <c r="T8" s="153" t="n">
        <v>38200</v>
      </c>
      <c r="U8" s="155" t="n">
        <v>42000</v>
      </c>
    </row>
    <row r="9" customFormat="false" ht="12.75" hidden="false" customHeight="false" outlineLevel="0" collapsed="false">
      <c r="A9" s="152" t="n">
        <v>3</v>
      </c>
      <c r="B9" s="470" t="n">
        <v>67</v>
      </c>
      <c r="C9" s="619" t="n">
        <v>67</v>
      </c>
      <c r="D9" s="471" t="n">
        <v>68</v>
      </c>
      <c r="E9" s="472" t="n">
        <v>68</v>
      </c>
      <c r="F9" s="470" t="n">
        <v>95</v>
      </c>
      <c r="G9" s="471" t="n">
        <v>95</v>
      </c>
      <c r="H9" s="470" t="n">
        <v>96</v>
      </c>
      <c r="I9" s="472" t="n">
        <v>96</v>
      </c>
      <c r="J9" s="470" t="n">
        <v>8</v>
      </c>
      <c r="K9" s="471" t="n">
        <v>8</v>
      </c>
      <c r="L9" s="470" t="n">
        <v>8</v>
      </c>
      <c r="M9" s="503" t="n">
        <v>8</v>
      </c>
      <c r="N9" s="470" t="n">
        <v>15</v>
      </c>
      <c r="O9" s="471" t="n">
        <v>15</v>
      </c>
      <c r="P9" s="470" t="n">
        <v>15</v>
      </c>
      <c r="Q9" s="472" t="n">
        <v>15</v>
      </c>
      <c r="R9" s="153" t="n">
        <v>49505</v>
      </c>
      <c r="S9" s="154" t="n">
        <v>49505</v>
      </c>
      <c r="T9" s="153" t="n">
        <v>48675</v>
      </c>
      <c r="U9" s="155" t="n">
        <v>48675</v>
      </c>
    </row>
    <row r="10" customFormat="false" ht="12.75" hidden="false" customHeight="false" outlineLevel="0" collapsed="false">
      <c r="A10" s="152" t="n">
        <v>4</v>
      </c>
      <c r="B10" s="149" t="n">
        <v>22</v>
      </c>
      <c r="C10" s="620" t="n">
        <v>22</v>
      </c>
      <c r="D10" s="147" t="n">
        <v>22</v>
      </c>
      <c r="E10" s="239" t="n">
        <v>22</v>
      </c>
      <c r="F10" s="149" t="n">
        <v>10</v>
      </c>
      <c r="G10" s="147" t="n">
        <v>10</v>
      </c>
      <c r="H10" s="149" t="n">
        <v>10</v>
      </c>
      <c r="I10" s="239" t="n">
        <v>10</v>
      </c>
      <c r="J10" s="157" t="n">
        <v>6</v>
      </c>
      <c r="K10" s="228" t="n">
        <v>6</v>
      </c>
      <c r="L10" s="157" t="n">
        <v>6</v>
      </c>
      <c r="M10" s="230" t="n">
        <v>6</v>
      </c>
      <c r="N10" s="157" t="n">
        <v>7</v>
      </c>
      <c r="O10" s="228" t="n">
        <v>7</v>
      </c>
      <c r="P10" s="157" t="n">
        <v>7</v>
      </c>
      <c r="Q10" s="229" t="n">
        <v>7</v>
      </c>
      <c r="R10" s="153" t="n">
        <v>8044</v>
      </c>
      <c r="S10" s="154" t="n">
        <v>8000</v>
      </c>
      <c r="T10" s="153" t="n">
        <v>5298</v>
      </c>
      <c r="U10" s="155" t="n">
        <v>5500</v>
      </c>
    </row>
    <row r="11" customFormat="false" ht="12.75" hidden="false" customHeight="false" outlineLevel="0" collapsed="false">
      <c r="A11" s="152" t="n">
        <v>5</v>
      </c>
      <c r="B11" s="161"/>
      <c r="C11" s="621"/>
      <c r="D11" s="176"/>
      <c r="E11" s="162"/>
      <c r="F11" s="326"/>
      <c r="G11" s="176"/>
      <c r="H11" s="326"/>
      <c r="I11" s="162"/>
      <c r="J11" s="161" t="n">
        <v>24</v>
      </c>
      <c r="K11" s="176" t="n">
        <v>24</v>
      </c>
      <c r="L11" s="161" t="n">
        <v>24</v>
      </c>
      <c r="M11" s="177" t="n">
        <v>24</v>
      </c>
      <c r="N11" s="161" t="n">
        <v>37</v>
      </c>
      <c r="O11" s="176" t="n">
        <v>37</v>
      </c>
      <c r="P11" s="161" t="n">
        <v>37</v>
      </c>
      <c r="Q11" s="162" t="n">
        <v>37</v>
      </c>
      <c r="R11" s="153" t="n">
        <v>18657</v>
      </c>
      <c r="S11" s="154" t="n">
        <v>17500</v>
      </c>
      <c r="T11" s="153" t="n">
        <v>19093</v>
      </c>
      <c r="U11" s="155" t="n">
        <v>18000</v>
      </c>
    </row>
    <row r="12" customFormat="false" ht="12.75" hidden="false" customHeight="false" outlineLevel="0" collapsed="false">
      <c r="A12" s="152" t="n">
        <v>6</v>
      </c>
      <c r="B12" s="161"/>
      <c r="C12" s="621"/>
      <c r="D12" s="176"/>
      <c r="E12" s="162"/>
      <c r="F12" s="326"/>
      <c r="G12" s="176"/>
      <c r="H12" s="326"/>
      <c r="I12" s="162"/>
      <c r="J12" s="161"/>
      <c r="K12" s="176"/>
      <c r="L12" s="161"/>
      <c r="M12" s="177"/>
      <c r="N12" s="161"/>
      <c r="O12" s="176"/>
      <c r="P12" s="161"/>
      <c r="Q12" s="162"/>
      <c r="R12" s="153" t="n">
        <v>5639</v>
      </c>
      <c r="S12" s="154" t="n">
        <v>5500</v>
      </c>
      <c r="T12" s="153" t="n">
        <v>5775</v>
      </c>
      <c r="U12" s="155" t="n">
        <v>5500</v>
      </c>
    </row>
    <row r="13" customFormat="false" ht="12.75" hidden="false" customHeight="false" outlineLevel="0" collapsed="false">
      <c r="A13" s="152" t="n">
        <v>7</v>
      </c>
      <c r="B13" s="161" t="n">
        <v>23</v>
      </c>
      <c r="C13" s="621" t="n">
        <v>23</v>
      </c>
      <c r="D13" s="176" t="n">
        <v>29</v>
      </c>
      <c r="E13" s="162" t="n">
        <v>25</v>
      </c>
      <c r="F13" s="326" t="n">
        <v>5</v>
      </c>
      <c r="G13" s="176" t="n">
        <v>5</v>
      </c>
      <c r="H13" s="326" t="n">
        <v>5</v>
      </c>
      <c r="I13" s="162" t="n">
        <v>5</v>
      </c>
      <c r="J13" s="161"/>
      <c r="K13" s="176"/>
      <c r="L13" s="161"/>
      <c r="M13" s="177"/>
      <c r="N13" s="161"/>
      <c r="O13" s="176"/>
      <c r="P13" s="161"/>
      <c r="Q13" s="162"/>
      <c r="R13" s="153" t="n">
        <v>9751</v>
      </c>
      <c r="S13" s="154" t="n">
        <v>1000</v>
      </c>
      <c r="T13" s="153" t="n">
        <v>8537</v>
      </c>
      <c r="U13" s="155" t="n">
        <v>8500</v>
      </c>
    </row>
    <row r="14" customFormat="false" ht="12.75" hidden="false" customHeight="false" outlineLevel="0" collapsed="false">
      <c r="A14" s="152" t="n">
        <v>8</v>
      </c>
      <c r="B14" s="161" t="n">
        <v>15</v>
      </c>
      <c r="C14" s="621" t="n">
        <v>15</v>
      </c>
      <c r="D14" s="176" t="n">
        <v>15</v>
      </c>
      <c r="E14" s="162" t="n">
        <v>15</v>
      </c>
      <c r="F14" s="326" t="n">
        <v>4</v>
      </c>
      <c r="G14" s="176" t="n">
        <v>4</v>
      </c>
      <c r="H14" s="326" t="n">
        <v>4</v>
      </c>
      <c r="I14" s="162" t="n">
        <v>4</v>
      </c>
      <c r="J14" s="161" t="n">
        <v>5</v>
      </c>
      <c r="K14" s="176" t="n">
        <v>5</v>
      </c>
      <c r="L14" s="161" t="n">
        <v>5</v>
      </c>
      <c r="M14" s="177" t="n">
        <v>5</v>
      </c>
      <c r="N14" s="161" t="n">
        <v>5</v>
      </c>
      <c r="O14" s="176" t="n">
        <v>5</v>
      </c>
      <c r="P14" s="161" t="n">
        <v>5</v>
      </c>
      <c r="Q14" s="162" t="n">
        <v>5</v>
      </c>
      <c r="R14" s="153" t="n">
        <v>10551</v>
      </c>
      <c r="S14" s="154" t="n">
        <v>10000</v>
      </c>
      <c r="T14" s="153" t="n">
        <v>11342</v>
      </c>
      <c r="U14" s="155" t="n">
        <v>11000</v>
      </c>
    </row>
    <row r="15" customFormat="false" ht="12.75" hidden="false" customHeight="false" outlineLevel="0" collapsed="false">
      <c r="A15" s="152" t="n">
        <v>9</v>
      </c>
      <c r="B15" s="161"/>
      <c r="C15" s="621"/>
      <c r="D15" s="176"/>
      <c r="E15" s="162"/>
      <c r="F15" s="326"/>
      <c r="G15" s="176"/>
      <c r="H15" s="326"/>
      <c r="I15" s="162"/>
      <c r="J15" s="161"/>
      <c r="K15" s="176"/>
      <c r="L15" s="161"/>
      <c r="M15" s="177"/>
      <c r="N15" s="161"/>
      <c r="O15" s="176"/>
      <c r="P15" s="161"/>
      <c r="Q15" s="162"/>
      <c r="R15" s="153" t="n">
        <v>4920</v>
      </c>
      <c r="S15" s="154" t="n">
        <v>5000</v>
      </c>
      <c r="T15" s="153" t="n">
        <v>5156</v>
      </c>
      <c r="U15" s="155" t="n">
        <v>5500</v>
      </c>
    </row>
    <row r="16" customFormat="false" ht="12.75" hidden="false" customHeight="false" outlineLevel="0" collapsed="false">
      <c r="A16" s="152" t="n">
        <v>10</v>
      </c>
      <c r="B16" s="161"/>
      <c r="C16" s="621"/>
      <c r="D16" s="176" t="n">
        <v>2</v>
      </c>
      <c r="E16" s="162" t="n">
        <v>3</v>
      </c>
      <c r="F16" s="326"/>
      <c r="G16" s="176"/>
      <c r="H16" s="326" t="n">
        <v>2</v>
      </c>
      <c r="I16" s="162" t="n">
        <v>2</v>
      </c>
      <c r="J16" s="157" t="n">
        <v>5</v>
      </c>
      <c r="K16" s="228" t="n">
        <v>5</v>
      </c>
      <c r="L16" s="157" t="n">
        <v>5</v>
      </c>
      <c r="M16" s="230" t="n">
        <v>5</v>
      </c>
      <c r="N16" s="157" t="n">
        <v>7</v>
      </c>
      <c r="O16" s="228" t="n">
        <v>7</v>
      </c>
      <c r="P16" s="157" t="n">
        <v>6</v>
      </c>
      <c r="Q16" s="229" t="n">
        <v>7</v>
      </c>
      <c r="R16" s="153" t="n">
        <v>30583</v>
      </c>
      <c r="S16" s="154" t="n">
        <v>30628</v>
      </c>
      <c r="T16" s="153" t="n">
        <v>34791</v>
      </c>
      <c r="U16" s="155" t="n">
        <v>34800</v>
      </c>
    </row>
    <row r="17" customFormat="false" ht="12.75" hidden="false" customHeight="false" outlineLevel="0" collapsed="false">
      <c r="A17" s="152" t="n">
        <v>11</v>
      </c>
      <c r="B17" s="161" t="n">
        <v>5</v>
      </c>
      <c r="C17" s="621" t="n">
        <v>5</v>
      </c>
      <c r="D17" s="176" t="n">
        <v>5</v>
      </c>
      <c r="E17" s="162" t="n">
        <v>5</v>
      </c>
      <c r="F17" s="326" t="n">
        <v>5</v>
      </c>
      <c r="G17" s="176" t="n">
        <v>5</v>
      </c>
      <c r="H17" s="326" t="n">
        <v>5</v>
      </c>
      <c r="I17" s="162" t="n">
        <v>5</v>
      </c>
      <c r="J17" s="161" t="n">
        <v>2</v>
      </c>
      <c r="K17" s="176" t="n">
        <v>2</v>
      </c>
      <c r="L17" s="161" t="n">
        <v>2</v>
      </c>
      <c r="M17" s="177" t="n">
        <v>2</v>
      </c>
      <c r="N17" s="161" t="n">
        <v>2</v>
      </c>
      <c r="O17" s="176" t="n">
        <v>2</v>
      </c>
      <c r="P17" s="161" t="n">
        <v>2</v>
      </c>
      <c r="Q17" s="162" t="n">
        <v>2</v>
      </c>
      <c r="R17" s="153" t="n">
        <v>44440</v>
      </c>
      <c r="S17" s="154" t="n">
        <v>50000</v>
      </c>
      <c r="T17" s="153" t="n">
        <v>44782</v>
      </c>
      <c r="U17" s="155" t="n">
        <v>50000</v>
      </c>
    </row>
    <row r="18" customFormat="false" ht="12.75" hidden="false" customHeight="false" outlineLevel="0" collapsed="false">
      <c r="A18" s="152" t="n">
        <v>12</v>
      </c>
      <c r="B18" s="161" t="n">
        <v>15</v>
      </c>
      <c r="C18" s="621" t="n">
        <v>15</v>
      </c>
      <c r="D18" s="176" t="n">
        <v>10</v>
      </c>
      <c r="E18" s="162" t="n">
        <v>10</v>
      </c>
      <c r="F18" s="326" t="n">
        <v>17</v>
      </c>
      <c r="G18" s="176" t="n">
        <v>20</v>
      </c>
      <c r="H18" s="326" t="n">
        <v>15</v>
      </c>
      <c r="I18" s="162" t="n">
        <v>15</v>
      </c>
      <c r="J18" s="161"/>
      <c r="K18" s="176"/>
      <c r="L18" s="161"/>
      <c r="M18" s="177"/>
      <c r="N18" s="161"/>
      <c r="O18" s="176"/>
      <c r="P18" s="161"/>
      <c r="Q18" s="162"/>
      <c r="R18" s="153" t="n">
        <v>1894</v>
      </c>
      <c r="S18" s="154" t="n">
        <v>1900</v>
      </c>
      <c r="T18" s="153" t="n">
        <v>1887</v>
      </c>
      <c r="U18" s="155" t="n">
        <v>1890</v>
      </c>
    </row>
    <row r="19" customFormat="false" ht="12.75" hidden="false" customHeight="false" outlineLevel="0" collapsed="false">
      <c r="A19" s="152" t="n">
        <v>13</v>
      </c>
      <c r="B19" s="161" t="n">
        <v>18</v>
      </c>
      <c r="C19" s="621" t="n">
        <v>18</v>
      </c>
      <c r="D19" s="176" t="n">
        <v>18</v>
      </c>
      <c r="E19" s="162" t="n">
        <v>18</v>
      </c>
      <c r="F19" s="326" t="n">
        <v>9</v>
      </c>
      <c r="G19" s="176" t="n">
        <v>9</v>
      </c>
      <c r="H19" s="326" t="n">
        <v>9</v>
      </c>
      <c r="I19" s="162" t="n">
        <v>9</v>
      </c>
      <c r="J19" s="161" t="n">
        <v>7</v>
      </c>
      <c r="K19" s="176" t="n">
        <v>8</v>
      </c>
      <c r="L19" s="161" t="n">
        <v>7</v>
      </c>
      <c r="M19" s="177" t="n">
        <v>8</v>
      </c>
      <c r="N19" s="161" t="n">
        <v>25</v>
      </c>
      <c r="O19" s="176" t="n">
        <v>25</v>
      </c>
      <c r="P19" s="161" t="n">
        <v>25</v>
      </c>
      <c r="Q19" s="162" t="n">
        <v>25</v>
      </c>
      <c r="R19" s="153" t="n">
        <v>2620</v>
      </c>
      <c r="S19" s="154" t="n">
        <v>2622</v>
      </c>
      <c r="T19" s="153" t="n">
        <v>2623</v>
      </c>
      <c r="U19" s="155" t="n">
        <v>2630</v>
      </c>
    </row>
    <row r="20" customFormat="false" ht="12.75" hidden="false" customHeight="false" outlineLevel="0" collapsed="false">
      <c r="A20" s="152" t="n">
        <v>14</v>
      </c>
      <c r="B20" s="161"/>
      <c r="C20" s="621"/>
      <c r="D20" s="176"/>
      <c r="E20" s="162"/>
      <c r="F20" s="326"/>
      <c r="G20" s="176"/>
      <c r="H20" s="326"/>
      <c r="I20" s="162"/>
      <c r="J20" s="161"/>
      <c r="K20" s="176"/>
      <c r="L20" s="161"/>
      <c r="M20" s="177"/>
      <c r="N20" s="161"/>
      <c r="O20" s="176"/>
      <c r="P20" s="161"/>
      <c r="Q20" s="162"/>
      <c r="R20" s="153" t="n">
        <v>14147</v>
      </c>
      <c r="S20" s="154" t="n">
        <v>13965</v>
      </c>
      <c r="T20" s="153" t="n">
        <v>13060</v>
      </c>
      <c r="U20" s="155" t="n">
        <v>13060</v>
      </c>
    </row>
    <row r="21" customFormat="false" ht="12.75" hidden="false" customHeight="false" outlineLevel="0" collapsed="false">
      <c r="A21" s="152" t="n">
        <v>15</v>
      </c>
      <c r="B21" s="161"/>
      <c r="C21" s="621"/>
      <c r="D21" s="176"/>
      <c r="E21" s="162"/>
      <c r="F21" s="326"/>
      <c r="G21" s="176"/>
      <c r="H21" s="326"/>
      <c r="I21" s="162"/>
      <c r="J21" s="161" t="n">
        <v>3</v>
      </c>
      <c r="K21" s="176" t="n">
        <v>3</v>
      </c>
      <c r="L21" s="161" t="n">
        <v>1</v>
      </c>
      <c r="M21" s="177" t="n">
        <v>1</v>
      </c>
      <c r="N21" s="161" t="n">
        <v>3</v>
      </c>
      <c r="O21" s="176" t="n">
        <v>3</v>
      </c>
      <c r="P21" s="161" t="n">
        <v>1</v>
      </c>
      <c r="Q21" s="162" t="n">
        <v>1</v>
      </c>
      <c r="R21" s="153" t="n">
        <v>2059</v>
      </c>
      <c r="S21" s="154" t="n">
        <v>2059</v>
      </c>
      <c r="T21" s="153" t="n">
        <v>2061</v>
      </c>
      <c r="U21" s="155" t="n">
        <v>2060</v>
      </c>
    </row>
    <row r="22" customFormat="false" ht="12.75" hidden="false" customHeight="false" outlineLevel="0" collapsed="false">
      <c r="A22" s="152" t="n">
        <v>16</v>
      </c>
      <c r="B22" s="161" t="n">
        <v>51</v>
      </c>
      <c r="C22" s="621" t="n">
        <v>51</v>
      </c>
      <c r="D22" s="176" t="n">
        <v>44</v>
      </c>
      <c r="E22" s="162" t="n">
        <v>44</v>
      </c>
      <c r="F22" s="326" t="n">
        <v>54</v>
      </c>
      <c r="G22" s="176" t="n">
        <v>54</v>
      </c>
      <c r="H22" s="326" t="n">
        <v>54</v>
      </c>
      <c r="I22" s="162" t="n">
        <v>54</v>
      </c>
      <c r="J22" s="161" t="n">
        <v>7</v>
      </c>
      <c r="K22" s="176" t="n">
        <v>7</v>
      </c>
      <c r="L22" s="161" t="n">
        <v>7</v>
      </c>
      <c r="M22" s="177" t="n">
        <v>7</v>
      </c>
      <c r="N22" s="161" t="n">
        <v>2</v>
      </c>
      <c r="O22" s="176" t="n">
        <v>2</v>
      </c>
      <c r="P22" s="161" t="n">
        <v>2</v>
      </c>
      <c r="Q22" s="162" t="n">
        <v>2</v>
      </c>
      <c r="R22" s="153" t="n">
        <v>10638</v>
      </c>
      <c r="S22" s="154" t="n">
        <v>10000</v>
      </c>
      <c r="T22" s="153" t="n">
        <v>10618</v>
      </c>
      <c r="U22" s="155" t="n">
        <v>10000</v>
      </c>
    </row>
    <row r="23" customFormat="false" ht="12.75" hidden="false" customHeight="false" outlineLevel="0" collapsed="false">
      <c r="A23" s="152" t="n">
        <v>17</v>
      </c>
      <c r="B23" s="157" t="n">
        <v>35</v>
      </c>
      <c r="C23" s="622" t="n">
        <v>35</v>
      </c>
      <c r="D23" s="228" t="n">
        <v>35</v>
      </c>
      <c r="E23" s="229" t="n">
        <v>35</v>
      </c>
      <c r="F23" s="301" t="n">
        <v>90</v>
      </c>
      <c r="G23" s="228" t="n">
        <v>90</v>
      </c>
      <c r="H23" s="301" t="n">
        <v>90</v>
      </c>
      <c r="I23" s="229" t="n">
        <v>90</v>
      </c>
      <c r="J23" s="157" t="n">
        <v>18</v>
      </c>
      <c r="K23" s="228" t="n">
        <v>18</v>
      </c>
      <c r="L23" s="157" t="n">
        <v>18</v>
      </c>
      <c r="M23" s="230" t="n">
        <v>18</v>
      </c>
      <c r="N23" s="157" t="n">
        <v>25</v>
      </c>
      <c r="O23" s="228" t="n">
        <v>25</v>
      </c>
      <c r="P23" s="157" t="n">
        <v>30</v>
      </c>
      <c r="Q23" s="229" t="n">
        <v>25</v>
      </c>
      <c r="R23" s="153" t="n">
        <v>18320</v>
      </c>
      <c r="S23" s="154" t="n">
        <v>18000</v>
      </c>
      <c r="T23" s="153" t="n">
        <v>19953</v>
      </c>
      <c r="U23" s="155" t="n">
        <v>18000</v>
      </c>
    </row>
    <row r="24" customFormat="false" ht="12.75" hidden="false" customHeight="false" outlineLevel="0" collapsed="false">
      <c r="A24" s="152" t="n">
        <v>18</v>
      </c>
      <c r="B24" s="161" t="n">
        <v>38</v>
      </c>
      <c r="C24" s="621" t="n">
        <v>38</v>
      </c>
      <c r="D24" s="176" t="n">
        <v>38</v>
      </c>
      <c r="E24" s="162" t="n">
        <v>38</v>
      </c>
      <c r="F24" s="326" t="n">
        <v>47</v>
      </c>
      <c r="G24" s="176" t="n">
        <v>47</v>
      </c>
      <c r="H24" s="326" t="n">
        <v>47</v>
      </c>
      <c r="I24" s="162" t="n">
        <v>47</v>
      </c>
      <c r="J24" s="161" t="n">
        <v>7</v>
      </c>
      <c r="K24" s="176" t="n">
        <v>7</v>
      </c>
      <c r="L24" s="161" t="n">
        <v>7</v>
      </c>
      <c r="M24" s="177" t="n">
        <v>7</v>
      </c>
      <c r="N24" s="161" t="n">
        <v>3</v>
      </c>
      <c r="O24" s="176" t="n">
        <v>3</v>
      </c>
      <c r="P24" s="161" t="n">
        <v>3</v>
      </c>
      <c r="Q24" s="162" t="n">
        <v>3</v>
      </c>
      <c r="R24" s="153" t="n">
        <v>31076</v>
      </c>
      <c r="S24" s="154" t="n">
        <v>28500</v>
      </c>
      <c r="T24" s="153" t="n">
        <v>31382</v>
      </c>
      <c r="U24" s="155" t="n">
        <v>29750</v>
      </c>
    </row>
    <row r="25" customFormat="false" ht="12.75" hidden="false" customHeight="false" outlineLevel="0" collapsed="false">
      <c r="A25" s="152" t="n">
        <v>19</v>
      </c>
      <c r="B25" s="161" t="n">
        <v>5</v>
      </c>
      <c r="C25" s="621" t="n">
        <v>4</v>
      </c>
      <c r="D25" s="176" t="n">
        <v>4</v>
      </c>
      <c r="E25" s="162" t="n">
        <v>4</v>
      </c>
      <c r="F25" s="326" t="n">
        <v>6</v>
      </c>
      <c r="G25" s="176" t="n">
        <v>6</v>
      </c>
      <c r="H25" s="326" t="n">
        <v>6</v>
      </c>
      <c r="I25" s="162" t="n">
        <v>6</v>
      </c>
      <c r="J25" s="161" t="n">
        <v>6</v>
      </c>
      <c r="K25" s="176" t="n">
        <v>6</v>
      </c>
      <c r="L25" s="161" t="n">
        <v>6</v>
      </c>
      <c r="M25" s="177" t="n">
        <v>6</v>
      </c>
      <c r="N25" s="161" t="n">
        <v>9</v>
      </c>
      <c r="O25" s="176" t="n">
        <v>9</v>
      </c>
      <c r="P25" s="161" t="n">
        <v>8</v>
      </c>
      <c r="Q25" s="162" t="n">
        <v>9</v>
      </c>
      <c r="R25" s="153" t="n">
        <v>5651</v>
      </c>
      <c r="S25" s="154" t="n">
        <v>5675</v>
      </c>
      <c r="T25" s="153" t="n">
        <v>5542</v>
      </c>
      <c r="U25" s="155" t="n">
        <v>5580</v>
      </c>
    </row>
    <row r="26" customFormat="false" ht="12.75" hidden="false" customHeight="false" outlineLevel="0" collapsed="false">
      <c r="A26" s="152" t="n">
        <v>20</v>
      </c>
      <c r="B26" s="326"/>
      <c r="C26" s="621"/>
      <c r="D26" s="176"/>
      <c r="E26" s="162"/>
      <c r="F26" s="326"/>
      <c r="G26" s="176"/>
      <c r="H26" s="326"/>
      <c r="I26" s="162"/>
      <c r="J26" s="161" t="n">
        <v>5</v>
      </c>
      <c r="K26" s="176" t="n">
        <v>5</v>
      </c>
      <c r="L26" s="161" t="n">
        <v>5</v>
      </c>
      <c r="M26" s="177" t="n">
        <v>5</v>
      </c>
      <c r="N26" s="161" t="n">
        <v>5</v>
      </c>
      <c r="O26" s="176" t="n">
        <v>5</v>
      </c>
      <c r="P26" s="161" t="n">
        <v>5</v>
      </c>
      <c r="Q26" s="162" t="n">
        <v>5</v>
      </c>
      <c r="R26" s="153" t="n">
        <v>6055</v>
      </c>
      <c r="S26" s="154"/>
      <c r="T26" s="153" t="n">
        <v>11993</v>
      </c>
      <c r="U26" s="155"/>
    </row>
    <row r="27" customFormat="false" ht="12.75" hidden="false" customHeight="false" outlineLevel="0" collapsed="false">
      <c r="A27" s="152" t="n">
        <v>21</v>
      </c>
      <c r="B27" s="615"/>
      <c r="C27" s="610"/>
      <c r="D27" s="617"/>
      <c r="E27" s="623"/>
      <c r="F27" s="615"/>
      <c r="G27" s="617"/>
      <c r="H27" s="615"/>
      <c r="I27" s="623"/>
      <c r="J27" s="161" t="n">
        <v>3</v>
      </c>
      <c r="K27" s="176" t="n">
        <v>3</v>
      </c>
      <c r="L27" s="161" t="n">
        <v>3</v>
      </c>
      <c r="M27" s="177" t="n">
        <v>3</v>
      </c>
      <c r="N27" s="161" t="n">
        <v>1</v>
      </c>
      <c r="O27" s="621" t="n">
        <v>1</v>
      </c>
      <c r="P27" s="176" t="n">
        <v>1</v>
      </c>
      <c r="Q27" s="162" t="n">
        <v>1</v>
      </c>
      <c r="R27" s="153" t="n">
        <v>860</v>
      </c>
      <c r="S27" s="154" t="n">
        <v>850</v>
      </c>
      <c r="T27" s="153" t="n">
        <v>885</v>
      </c>
      <c r="U27" s="155" t="n">
        <v>850</v>
      </c>
    </row>
    <row r="28" customFormat="false" ht="12.75" hidden="false" customHeight="false" outlineLevel="0" collapsed="false">
      <c r="A28" s="152" t="n">
        <v>22</v>
      </c>
      <c r="B28" s="161"/>
      <c r="C28" s="326"/>
      <c r="D28" s="176"/>
      <c r="E28" s="177"/>
      <c r="F28" s="161"/>
      <c r="G28" s="176"/>
      <c r="H28" s="161"/>
      <c r="I28" s="177"/>
      <c r="J28" s="624"/>
      <c r="K28" s="625"/>
      <c r="L28" s="624"/>
      <c r="M28" s="626"/>
      <c r="N28" s="624"/>
      <c r="O28" s="627"/>
      <c r="P28" s="625"/>
      <c r="Q28" s="628"/>
      <c r="R28" s="153" t="n">
        <v>2674</v>
      </c>
      <c r="S28" s="154" t="n">
        <v>2680</v>
      </c>
      <c r="T28" s="153" t="n">
        <v>2685</v>
      </c>
      <c r="U28" s="155" t="n">
        <v>2690</v>
      </c>
    </row>
    <row r="29" customFormat="false" ht="12.75" hidden="false" customHeight="false" outlineLevel="0" collapsed="false">
      <c r="A29" s="152" t="n">
        <v>23</v>
      </c>
      <c r="B29" s="161"/>
      <c r="C29" s="621"/>
      <c r="D29" s="176"/>
      <c r="E29" s="162"/>
      <c r="F29" s="161"/>
      <c r="G29" s="176"/>
      <c r="H29" s="161"/>
      <c r="I29" s="162"/>
      <c r="J29" s="161"/>
      <c r="K29" s="176"/>
      <c r="L29" s="161"/>
      <c r="M29" s="177"/>
      <c r="N29" s="161"/>
      <c r="O29" s="621"/>
      <c r="P29" s="176"/>
      <c r="Q29" s="162"/>
      <c r="R29" s="153" t="n">
        <v>61</v>
      </c>
      <c r="S29" s="154" t="n">
        <v>62</v>
      </c>
      <c r="T29" s="153" t="n">
        <v>55</v>
      </c>
      <c r="U29" s="155" t="n">
        <v>60</v>
      </c>
    </row>
    <row r="30" customFormat="false" ht="12.75" hidden="false" customHeight="false" outlineLevel="0" collapsed="false">
      <c r="A30" s="152" t="n">
        <v>24</v>
      </c>
      <c r="B30" s="161" t="n">
        <v>15</v>
      </c>
      <c r="C30" s="621" t="n">
        <v>15</v>
      </c>
      <c r="D30" s="176" t="n">
        <v>15</v>
      </c>
      <c r="E30" s="162" t="n">
        <v>15</v>
      </c>
      <c r="F30" s="161" t="n">
        <v>6</v>
      </c>
      <c r="G30" s="176" t="n">
        <v>6</v>
      </c>
      <c r="H30" s="161" t="n">
        <v>6</v>
      </c>
      <c r="I30" s="162" t="n">
        <v>6</v>
      </c>
      <c r="J30" s="161" t="n">
        <v>11</v>
      </c>
      <c r="K30" s="176" t="n">
        <v>11</v>
      </c>
      <c r="L30" s="161" t="n">
        <v>11</v>
      </c>
      <c r="M30" s="177" t="n">
        <v>11</v>
      </c>
      <c r="N30" s="161" t="n">
        <v>4</v>
      </c>
      <c r="O30" s="621" t="n">
        <v>4</v>
      </c>
      <c r="P30" s="176" t="n">
        <v>4</v>
      </c>
      <c r="Q30" s="162" t="n">
        <v>4</v>
      </c>
      <c r="R30" s="153" t="n">
        <v>4290</v>
      </c>
      <c r="S30" s="154" t="n">
        <v>4200</v>
      </c>
      <c r="T30" s="153" t="n">
        <v>4153</v>
      </c>
      <c r="U30" s="155" t="n">
        <v>4200</v>
      </c>
    </row>
    <row r="31" customFormat="false" ht="12.75" hidden="false" customHeight="false" outlineLevel="0" collapsed="false">
      <c r="A31" s="164" t="n">
        <v>25</v>
      </c>
      <c r="B31" s="236"/>
      <c r="C31" s="629"/>
      <c r="D31" s="475"/>
      <c r="E31" s="451"/>
      <c r="F31" s="236"/>
      <c r="G31" s="475"/>
      <c r="H31" s="236"/>
      <c r="I31" s="451"/>
      <c r="J31" s="236"/>
      <c r="K31" s="475"/>
      <c r="L31" s="236"/>
      <c r="M31" s="630"/>
      <c r="N31" s="236"/>
      <c r="O31" s="629"/>
      <c r="P31" s="475"/>
      <c r="Q31" s="451"/>
      <c r="R31" s="236" t="n">
        <v>442</v>
      </c>
      <c r="S31" s="166"/>
      <c r="T31" s="236" t="n">
        <v>396</v>
      </c>
      <c r="U31" s="167"/>
    </row>
    <row r="32" customFormat="false" ht="12.75" hidden="false" customHeight="false" outlineLevel="0" collapsed="false">
      <c r="A32" s="143" t="n">
        <v>26</v>
      </c>
      <c r="B32" s="231" t="n">
        <v>14</v>
      </c>
      <c r="C32" s="614" t="n">
        <v>14</v>
      </c>
      <c r="D32" s="232" t="n">
        <v>6</v>
      </c>
      <c r="E32" s="452" t="n">
        <v>6</v>
      </c>
      <c r="F32" s="231" t="n">
        <v>14</v>
      </c>
      <c r="G32" s="232" t="n">
        <v>14</v>
      </c>
      <c r="H32" s="231" t="n">
        <v>6</v>
      </c>
      <c r="I32" s="452" t="n">
        <v>6</v>
      </c>
      <c r="J32" s="231" t="n">
        <v>2</v>
      </c>
      <c r="K32" s="631" t="n">
        <v>2</v>
      </c>
      <c r="L32" s="231" t="n">
        <v>2</v>
      </c>
      <c r="M32" s="233" t="n">
        <v>2</v>
      </c>
      <c r="N32" s="231" t="n">
        <v>6</v>
      </c>
      <c r="O32" s="614" t="n">
        <v>6</v>
      </c>
      <c r="P32" s="232" t="n">
        <v>6</v>
      </c>
      <c r="Q32" s="452" t="n">
        <v>6</v>
      </c>
      <c r="R32" s="168" t="n">
        <v>23756</v>
      </c>
      <c r="S32" s="173" t="n">
        <v>23740</v>
      </c>
      <c r="T32" s="168" t="n">
        <v>20454</v>
      </c>
      <c r="U32" s="150" t="n">
        <v>22000</v>
      </c>
    </row>
    <row r="33" customFormat="false" ht="12.75" hidden="false" customHeight="false" outlineLevel="0" collapsed="false">
      <c r="A33" s="152" t="n">
        <v>27</v>
      </c>
      <c r="B33" s="161" t="n">
        <v>12</v>
      </c>
      <c r="C33" s="176" t="n">
        <v>12</v>
      </c>
      <c r="D33" s="161" t="n">
        <v>14</v>
      </c>
      <c r="E33" s="162" t="n">
        <v>14</v>
      </c>
      <c r="F33" s="161" t="n">
        <v>12</v>
      </c>
      <c r="G33" s="176" t="n">
        <v>12</v>
      </c>
      <c r="H33" s="161" t="n">
        <v>16</v>
      </c>
      <c r="I33" s="162" t="n">
        <v>16</v>
      </c>
      <c r="J33" s="161" t="n">
        <v>10</v>
      </c>
      <c r="K33" s="176" t="n">
        <v>10</v>
      </c>
      <c r="L33" s="161" t="n">
        <v>10</v>
      </c>
      <c r="M33" s="177" t="n">
        <v>10</v>
      </c>
      <c r="N33" s="161" t="n">
        <v>10</v>
      </c>
      <c r="O33" s="621" t="n">
        <v>10</v>
      </c>
      <c r="P33" s="176" t="n">
        <v>10</v>
      </c>
      <c r="Q33" s="162" t="n">
        <v>10</v>
      </c>
      <c r="R33" s="153" t="n">
        <v>23240</v>
      </c>
      <c r="S33" s="154" t="n">
        <v>21000</v>
      </c>
      <c r="T33" s="153" t="n">
        <v>21997</v>
      </c>
      <c r="U33" s="155" t="n">
        <v>21000</v>
      </c>
    </row>
    <row r="34" customFormat="false" ht="12.75" hidden="false" customHeight="false" outlineLevel="0" collapsed="false">
      <c r="A34" s="152" t="n">
        <v>28</v>
      </c>
      <c r="B34" s="231" t="n">
        <v>8</v>
      </c>
      <c r="C34" s="632" t="n">
        <v>8</v>
      </c>
      <c r="D34" s="231" t="n">
        <v>10</v>
      </c>
      <c r="E34" s="633" t="n">
        <v>13</v>
      </c>
      <c r="F34" s="231" t="n">
        <v>12</v>
      </c>
      <c r="G34" s="632" t="n">
        <v>12</v>
      </c>
      <c r="H34" s="231" t="n">
        <v>13</v>
      </c>
      <c r="I34" s="633" t="n">
        <v>12</v>
      </c>
      <c r="J34" s="231" t="n">
        <v>5</v>
      </c>
      <c r="K34" s="232" t="n">
        <v>5</v>
      </c>
      <c r="L34" s="231" t="n">
        <v>15</v>
      </c>
      <c r="M34" s="233" t="n">
        <v>15</v>
      </c>
      <c r="N34" s="231" t="n">
        <v>4</v>
      </c>
      <c r="O34" s="614" t="n">
        <v>4</v>
      </c>
      <c r="P34" s="232" t="n">
        <v>7</v>
      </c>
      <c r="Q34" s="452" t="n">
        <v>9</v>
      </c>
      <c r="R34" s="153" t="n">
        <v>4686</v>
      </c>
      <c r="S34" s="154" t="n">
        <v>4650</v>
      </c>
      <c r="T34" s="153" t="n">
        <v>4577</v>
      </c>
      <c r="U34" s="155" t="n">
        <v>4650</v>
      </c>
    </row>
    <row r="35" customFormat="false" ht="12.75" hidden="false" customHeight="false" outlineLevel="0" collapsed="false">
      <c r="A35" s="152" t="n">
        <v>29</v>
      </c>
      <c r="B35" s="326" t="n">
        <v>23</v>
      </c>
      <c r="C35" s="176" t="n">
        <v>25</v>
      </c>
      <c r="D35" s="326" t="n">
        <v>25</v>
      </c>
      <c r="E35" s="162" t="n">
        <v>25</v>
      </c>
      <c r="F35" s="326" t="n">
        <v>43</v>
      </c>
      <c r="G35" s="176" t="n">
        <v>43</v>
      </c>
      <c r="H35" s="326" t="n">
        <v>49</v>
      </c>
      <c r="I35" s="162" t="n">
        <v>49</v>
      </c>
      <c r="J35" s="161" t="n">
        <v>3</v>
      </c>
      <c r="K35" s="176" t="n">
        <v>3</v>
      </c>
      <c r="L35" s="161" t="n">
        <v>2</v>
      </c>
      <c r="M35" s="177" t="n">
        <v>2</v>
      </c>
      <c r="N35" s="161" t="n">
        <v>3</v>
      </c>
      <c r="O35" s="621" t="n">
        <v>6</v>
      </c>
      <c r="P35" s="176" t="n">
        <v>3</v>
      </c>
      <c r="Q35" s="162" t="n">
        <v>3</v>
      </c>
      <c r="R35" s="153" t="n">
        <v>44724</v>
      </c>
      <c r="S35" s="154" t="n">
        <v>45000</v>
      </c>
      <c r="T35" s="153" t="n">
        <v>42922</v>
      </c>
      <c r="U35" s="155" t="n">
        <v>42950</v>
      </c>
    </row>
    <row r="36" customFormat="false" ht="12.75" hidden="false" customHeight="false" outlineLevel="0" collapsed="false">
      <c r="A36" s="152" t="n">
        <v>30</v>
      </c>
      <c r="B36" s="326" t="n">
        <v>158</v>
      </c>
      <c r="C36" s="176" t="n">
        <v>158</v>
      </c>
      <c r="D36" s="326" t="n">
        <v>158</v>
      </c>
      <c r="E36" s="162" t="n">
        <v>158</v>
      </c>
      <c r="F36" s="326" t="n">
        <v>158</v>
      </c>
      <c r="G36" s="176" t="n">
        <v>158</v>
      </c>
      <c r="H36" s="326" t="n">
        <v>158</v>
      </c>
      <c r="I36" s="162" t="n">
        <v>158</v>
      </c>
      <c r="J36" s="161" t="n">
        <v>7</v>
      </c>
      <c r="K36" s="176" t="n">
        <v>7</v>
      </c>
      <c r="L36" s="161" t="n">
        <v>7</v>
      </c>
      <c r="M36" s="177" t="n">
        <v>7</v>
      </c>
      <c r="N36" s="161" t="n">
        <v>7</v>
      </c>
      <c r="O36" s="621" t="n">
        <v>7</v>
      </c>
      <c r="P36" s="176" t="n">
        <v>7</v>
      </c>
      <c r="Q36" s="162" t="n">
        <v>7</v>
      </c>
      <c r="R36" s="153" t="n">
        <v>7127</v>
      </c>
      <c r="S36" s="154" t="n">
        <v>7127</v>
      </c>
      <c r="T36" s="153" t="n">
        <v>7090</v>
      </c>
      <c r="U36" s="155" t="n">
        <v>7090</v>
      </c>
    </row>
    <row r="37" customFormat="false" ht="12.75" hidden="false" customHeight="false" outlineLevel="0" collapsed="false">
      <c r="A37" s="164" t="n">
        <v>31</v>
      </c>
      <c r="B37" s="267" t="n">
        <v>4</v>
      </c>
      <c r="C37" s="575"/>
      <c r="D37" s="267" t="n">
        <v>4</v>
      </c>
      <c r="E37" s="578"/>
      <c r="F37" s="267" t="n">
        <v>4</v>
      </c>
      <c r="G37" s="575"/>
      <c r="H37" s="267" t="n">
        <v>4</v>
      </c>
      <c r="I37" s="578"/>
      <c r="J37" s="552" t="n">
        <v>4</v>
      </c>
      <c r="K37" s="575"/>
      <c r="L37" s="552" t="n">
        <v>4</v>
      </c>
      <c r="M37" s="607"/>
      <c r="N37" s="552" t="n">
        <v>4</v>
      </c>
      <c r="O37" s="634"/>
      <c r="P37" s="575" t="n">
        <v>4</v>
      </c>
      <c r="Q37" s="578"/>
      <c r="R37" s="282" t="n">
        <v>14003</v>
      </c>
      <c r="S37" s="283"/>
      <c r="T37" s="282" t="n">
        <v>11588</v>
      </c>
      <c r="U37" s="284"/>
    </row>
    <row r="38" customFormat="false" ht="12.75" hidden="false" customHeight="false" outlineLevel="0" collapsed="false">
      <c r="A38" s="143" t="n">
        <v>32</v>
      </c>
      <c r="B38" s="490" t="n">
        <v>66</v>
      </c>
      <c r="C38" s="147" t="n">
        <v>53</v>
      </c>
      <c r="D38" s="490" t="n">
        <v>53</v>
      </c>
      <c r="E38" s="239" t="n">
        <v>70</v>
      </c>
      <c r="F38" s="490" t="n">
        <v>66</v>
      </c>
      <c r="G38" s="147" t="n">
        <v>54</v>
      </c>
      <c r="H38" s="490" t="n">
        <v>54</v>
      </c>
      <c r="I38" s="239" t="n">
        <v>70</v>
      </c>
      <c r="J38" s="149" t="n">
        <v>8</v>
      </c>
      <c r="K38" s="147" t="n">
        <v>8</v>
      </c>
      <c r="L38" s="149" t="n">
        <v>8</v>
      </c>
      <c r="M38" s="239" t="n">
        <v>8</v>
      </c>
      <c r="N38" s="149" t="n">
        <v>11</v>
      </c>
      <c r="O38" s="620" t="n">
        <v>11</v>
      </c>
      <c r="P38" s="147" t="n">
        <v>11</v>
      </c>
      <c r="Q38" s="239" t="n">
        <v>11</v>
      </c>
      <c r="R38" s="168" t="n">
        <v>12147</v>
      </c>
      <c r="S38" s="148" t="n">
        <v>12100</v>
      </c>
      <c r="T38" s="168" t="n">
        <v>20928</v>
      </c>
      <c r="U38" s="150" t="n">
        <v>21860</v>
      </c>
    </row>
    <row r="39" customFormat="false" ht="12.75" hidden="false" customHeight="false" outlineLevel="0" collapsed="false">
      <c r="A39" s="152" t="n">
        <v>33</v>
      </c>
      <c r="B39" s="301" t="n">
        <v>127</v>
      </c>
      <c r="C39" s="228" t="n">
        <v>127</v>
      </c>
      <c r="D39" s="301" t="n">
        <v>138</v>
      </c>
      <c r="E39" s="229" t="n">
        <v>138</v>
      </c>
      <c r="F39" s="301" t="n">
        <v>337</v>
      </c>
      <c r="G39" s="228" t="n">
        <v>330</v>
      </c>
      <c r="H39" s="301" t="n">
        <v>349</v>
      </c>
      <c r="I39" s="229" t="n">
        <v>350</v>
      </c>
      <c r="J39" s="157" t="n">
        <v>10</v>
      </c>
      <c r="K39" s="228" t="n">
        <v>10</v>
      </c>
      <c r="L39" s="157" t="n">
        <v>16</v>
      </c>
      <c r="M39" s="229" t="n">
        <v>15</v>
      </c>
      <c r="N39" s="157" t="n">
        <v>10</v>
      </c>
      <c r="O39" s="228" t="n">
        <v>10</v>
      </c>
      <c r="P39" s="157" t="n">
        <v>16</v>
      </c>
      <c r="Q39" s="229" t="n">
        <v>15</v>
      </c>
      <c r="R39" s="153" t="n">
        <v>23564</v>
      </c>
      <c r="S39" s="154" t="n">
        <v>20000</v>
      </c>
      <c r="T39" s="153" t="n">
        <v>23045</v>
      </c>
      <c r="U39" s="155" t="n">
        <v>20000</v>
      </c>
    </row>
    <row r="40" customFormat="false" ht="12.75" hidden="false" customHeight="false" outlineLevel="0" collapsed="false">
      <c r="A40" s="152" t="n">
        <v>34</v>
      </c>
      <c r="B40" s="326" t="n">
        <v>30</v>
      </c>
      <c r="C40" s="176" t="n">
        <v>30</v>
      </c>
      <c r="D40" s="326" t="n">
        <v>30</v>
      </c>
      <c r="E40" s="162" t="n">
        <v>30</v>
      </c>
      <c r="F40" s="326" t="n">
        <v>35</v>
      </c>
      <c r="G40" s="176" t="n">
        <v>35</v>
      </c>
      <c r="H40" s="326" t="n">
        <v>36</v>
      </c>
      <c r="I40" s="162" t="n">
        <v>35</v>
      </c>
      <c r="J40" s="161" t="n">
        <v>5</v>
      </c>
      <c r="K40" s="176" t="n">
        <v>5</v>
      </c>
      <c r="L40" s="161" t="n">
        <v>6</v>
      </c>
      <c r="M40" s="162" t="n">
        <v>5</v>
      </c>
      <c r="N40" s="161" t="n">
        <v>10</v>
      </c>
      <c r="O40" s="176" t="n">
        <v>10</v>
      </c>
      <c r="P40" s="161" t="n">
        <v>11</v>
      </c>
      <c r="Q40" s="162" t="n">
        <v>10</v>
      </c>
      <c r="R40" s="153" t="n">
        <v>9523</v>
      </c>
      <c r="S40" s="154" t="n">
        <v>9500</v>
      </c>
      <c r="T40" s="153" t="n">
        <v>5426</v>
      </c>
      <c r="U40" s="155" t="n">
        <v>1200</v>
      </c>
    </row>
    <row r="41" customFormat="false" ht="12.75" hidden="false" customHeight="false" outlineLevel="0" collapsed="false">
      <c r="A41" s="152" t="n">
        <v>35</v>
      </c>
      <c r="B41" s="326" t="n">
        <v>38</v>
      </c>
      <c r="C41" s="176" t="n">
        <v>35</v>
      </c>
      <c r="D41" s="326"/>
      <c r="E41" s="162"/>
      <c r="F41" s="326" t="n">
        <v>38</v>
      </c>
      <c r="G41" s="176" t="n">
        <v>35</v>
      </c>
      <c r="H41" s="326"/>
      <c r="I41" s="162"/>
      <c r="J41" s="161" t="n">
        <v>5</v>
      </c>
      <c r="K41" s="176" t="n">
        <v>5</v>
      </c>
      <c r="L41" s="161"/>
      <c r="M41" s="162"/>
      <c r="N41" s="326" t="n">
        <v>5</v>
      </c>
      <c r="O41" s="176" t="n">
        <v>5</v>
      </c>
      <c r="P41" s="326"/>
      <c r="Q41" s="162"/>
      <c r="R41" s="153" t="n">
        <v>3545</v>
      </c>
      <c r="S41" s="154" t="n">
        <v>3300</v>
      </c>
      <c r="T41" s="153"/>
      <c r="U41" s="155"/>
    </row>
    <row r="42" customFormat="false" ht="13.5" hidden="false" customHeight="false" outlineLevel="0" collapsed="false">
      <c r="A42" s="181" t="n">
        <v>36</v>
      </c>
      <c r="B42" s="635" t="n">
        <v>29</v>
      </c>
      <c r="C42" s="246" t="n">
        <v>29</v>
      </c>
      <c r="D42" s="635" t="n">
        <v>29</v>
      </c>
      <c r="E42" s="636" t="n">
        <v>29</v>
      </c>
      <c r="F42" s="635" t="n">
        <v>34</v>
      </c>
      <c r="G42" s="246" t="n">
        <v>34</v>
      </c>
      <c r="H42" s="635" t="n">
        <v>34</v>
      </c>
      <c r="I42" s="636" t="n">
        <v>34</v>
      </c>
      <c r="J42" s="245" t="n">
        <v>14</v>
      </c>
      <c r="K42" s="246" t="n">
        <v>14</v>
      </c>
      <c r="L42" s="245" t="n">
        <v>12</v>
      </c>
      <c r="M42" s="636" t="n">
        <v>12</v>
      </c>
      <c r="N42" s="635" t="n">
        <v>16</v>
      </c>
      <c r="O42" s="246" t="n">
        <v>16</v>
      </c>
      <c r="P42" s="635" t="n">
        <v>16</v>
      </c>
      <c r="Q42" s="636" t="n">
        <v>16</v>
      </c>
      <c r="R42" s="184" t="n">
        <v>7462</v>
      </c>
      <c r="S42" s="183" t="n">
        <v>7400</v>
      </c>
      <c r="T42" s="184" t="n">
        <v>7501</v>
      </c>
      <c r="U42" s="185" t="n">
        <v>7400</v>
      </c>
    </row>
    <row r="43" customFormat="false" ht="12.75" hidden="false" customHeight="false" outlineLevel="0" collapsed="false">
      <c r="A43" s="116"/>
      <c r="B43" s="271"/>
      <c r="C43" s="271"/>
      <c r="D43" s="271"/>
      <c r="E43" s="271"/>
      <c r="F43" s="271"/>
      <c r="G43" s="271"/>
      <c r="H43" s="271"/>
      <c r="I43" s="271"/>
      <c r="J43" s="637"/>
      <c r="K43" s="637"/>
      <c r="L43" s="637"/>
      <c r="M43" s="637"/>
      <c r="N43" s="637"/>
      <c r="O43" s="637"/>
      <c r="P43" s="637"/>
      <c r="Q43" s="637"/>
      <c r="R43" s="271"/>
      <c r="S43" s="271"/>
      <c r="T43" s="271"/>
      <c r="U43" s="271"/>
    </row>
    <row r="44" customFormat="false" ht="12.75" hidden="false" customHeight="false" outlineLevel="0" collapsed="false">
      <c r="A44" s="287"/>
      <c r="B44" s="611" t="n">
        <f aca="false">SUM(B7:B43)</f>
        <v>1452</v>
      </c>
      <c r="C44" s="611" t="n">
        <f aca="false">SUM(C7:C43)</f>
        <v>1499</v>
      </c>
      <c r="D44" s="611" t="n">
        <f aca="false">SUM(D8:D43)</f>
        <v>777</v>
      </c>
      <c r="E44" s="611" t="n">
        <f aca="false">SUM(E8:E43)</f>
        <v>795</v>
      </c>
      <c r="F44" s="0" t="n">
        <f aca="false">SUM(F7:F43)</f>
        <v>1137</v>
      </c>
      <c r="G44" s="0" t="n">
        <f aca="false">SUM(G7:G43)</f>
        <v>1108</v>
      </c>
      <c r="H44" s="0" t="n">
        <f aca="false">SUM(H8:H43)</f>
        <v>1071</v>
      </c>
      <c r="I44" s="0" t="n">
        <f aca="false">SUM(I8:I43)</f>
        <v>1089</v>
      </c>
      <c r="J44" s="511" t="n">
        <f aca="false">SUM(J7:J43)</f>
        <v>190</v>
      </c>
      <c r="K44" s="511" t="n">
        <f aca="false">SUM(K7:K43)</f>
        <v>187</v>
      </c>
      <c r="L44" s="511" t="n">
        <f aca="false">SUM(L8:L43)</f>
        <v>199</v>
      </c>
      <c r="M44" s="511" t="n">
        <f aca="false">SUM(M8:M43)</f>
        <v>195</v>
      </c>
      <c r="N44" s="511" t="n">
        <f aca="false">SUM(N7:N43)</f>
        <v>236</v>
      </c>
      <c r="O44" s="511" t="n">
        <f aca="false">SUM(O7:O43)</f>
        <v>235</v>
      </c>
      <c r="P44" s="511" t="n">
        <f aca="false">SUM(P8:P43)</f>
        <v>245</v>
      </c>
      <c r="Q44" s="511" t="n">
        <f aca="false">SUM(Q8:Q43)</f>
        <v>238</v>
      </c>
      <c r="R44" s="0" t="n">
        <f aca="false">SUM(R7:R43)</f>
        <v>561871</v>
      </c>
      <c r="S44" s="0" t="n">
        <f aca="false">SUM(S7:S43)</f>
        <v>514463</v>
      </c>
      <c r="T44" s="0" t="n">
        <f aca="false">SUM(T7:T43)</f>
        <v>547998</v>
      </c>
      <c r="U44" s="0" t="n">
        <f aca="false">SUM(U7:U43)</f>
        <v>518395</v>
      </c>
    </row>
    <row r="45" customFormat="false" ht="12.75" hidden="false" customHeight="false" outlineLevel="0" collapsed="false">
      <c r="B45" s="187"/>
      <c r="C45" s="187"/>
      <c r="D45" s="187"/>
      <c r="E45" s="187"/>
      <c r="H45" s="287"/>
      <c r="I45" s="287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  <c r="U45" s="287"/>
    </row>
  </sheetData>
  <printOptions headings="false" gridLines="true" gridLinesSet="true" horizontalCentered="true" verticalCentered="false"/>
  <pageMargins left="0.0298611111111111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95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38" width="4.7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14"/>
    <col collapsed="false" customWidth="true" hidden="false" outlineLevel="0" max="5" min="5" style="0" width="9.28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9.14"/>
    <col collapsed="false" customWidth="true" hidden="false" outlineLevel="0" max="9" min="9" style="0" width="9.7"/>
    <col collapsed="false" customWidth="true" hidden="false" outlineLevel="0" max="11" min="10" style="0" width="8.85"/>
    <col collapsed="false" customWidth="true" hidden="false" outlineLevel="0" max="12" min="12" style="0" width="8.99"/>
    <col collapsed="false" customWidth="true" hidden="false" outlineLevel="0" max="13" min="13" style="0" width="9.14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7.99"/>
  </cols>
  <sheetData>
    <row r="1" customFormat="false" ht="13.5" hidden="false" customHeight="false" outlineLevel="0" collapsed="false">
      <c r="A1" s="191"/>
      <c r="B1" s="110"/>
      <c r="C1" s="110"/>
      <c r="D1" s="108"/>
      <c r="E1" s="108"/>
      <c r="F1" s="291" t="s">
        <v>605</v>
      </c>
      <c r="G1" s="116"/>
      <c r="H1" s="116"/>
      <c r="I1" s="117"/>
      <c r="J1" s="116"/>
      <c r="K1" s="116"/>
      <c r="L1" s="116"/>
      <c r="M1" s="116"/>
      <c r="N1" s="348"/>
      <c r="O1" s="291"/>
      <c r="P1" s="291"/>
      <c r="Q1" s="291"/>
    </row>
    <row r="2" customFormat="false" ht="12.75" hidden="false" customHeight="false" outlineLevel="0" collapsed="false">
      <c r="A2" s="84" t="s">
        <v>6</v>
      </c>
      <c r="B2" s="115"/>
      <c r="C2" s="116"/>
      <c r="D2" s="116"/>
      <c r="E2" s="117"/>
      <c r="F2" s="198" t="s">
        <v>615</v>
      </c>
      <c r="G2" s="116"/>
      <c r="H2" s="116"/>
      <c r="I2" s="117"/>
      <c r="J2" s="116"/>
      <c r="K2" s="289"/>
      <c r="L2" s="116"/>
      <c r="M2" s="334"/>
      <c r="N2" s="115"/>
      <c r="O2" s="116"/>
      <c r="P2" s="116"/>
      <c r="Q2" s="117"/>
    </row>
    <row r="3" customFormat="false" ht="12.75" hidden="false" customHeight="false" outlineLevel="0" collapsed="false">
      <c r="A3" s="197"/>
      <c r="B3" s="639" t="s">
        <v>616</v>
      </c>
      <c r="C3" s="317"/>
      <c r="D3" s="317"/>
      <c r="E3" s="547"/>
      <c r="F3" s="640"/>
      <c r="G3" s="16"/>
      <c r="H3" s="16" t="s">
        <v>552</v>
      </c>
      <c r="I3" s="547"/>
      <c r="J3" s="317"/>
      <c r="K3" s="16"/>
      <c r="L3" s="126"/>
      <c r="M3" s="19"/>
      <c r="N3" s="568" t="s">
        <v>617</v>
      </c>
      <c r="O3" s="317"/>
      <c r="P3" s="317"/>
      <c r="Q3" s="318"/>
    </row>
    <row r="4" customFormat="false" ht="13.5" hidden="false" customHeight="false" outlineLevel="0" collapsed="false">
      <c r="A4" s="197"/>
      <c r="B4" s="641"/>
      <c r="C4" s="642" t="s">
        <v>618</v>
      </c>
      <c r="D4" s="447"/>
      <c r="E4" s="643"/>
      <c r="F4" s="324"/>
      <c r="G4" s="324" t="s">
        <v>619</v>
      </c>
      <c r="I4" s="643"/>
      <c r="J4" s="206" t="s">
        <v>620</v>
      </c>
      <c r="K4" s="644"/>
      <c r="L4" s="447"/>
      <c r="M4" s="643"/>
      <c r="N4" s="257" t="s">
        <v>621</v>
      </c>
      <c r="O4" s="258"/>
      <c r="P4" s="206"/>
      <c r="Q4" s="258"/>
    </row>
    <row r="5" customFormat="false" ht="13.5" hidden="false" customHeight="false" outlineLevel="0" collapsed="false">
      <c r="A5" s="197"/>
      <c r="B5" s="131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328</v>
      </c>
      <c r="H5" s="131" t="s">
        <v>253</v>
      </c>
      <c r="I5" s="212" t="s">
        <v>254</v>
      </c>
      <c r="J5" s="130" t="s">
        <v>251</v>
      </c>
      <c r="K5" s="130" t="s">
        <v>252</v>
      </c>
      <c r="L5" s="131" t="s">
        <v>253</v>
      </c>
      <c r="M5" s="212" t="s">
        <v>254</v>
      </c>
      <c r="N5" s="131" t="s">
        <v>251</v>
      </c>
      <c r="O5" s="130" t="s">
        <v>328</v>
      </c>
      <c r="P5" s="131" t="s">
        <v>253</v>
      </c>
      <c r="Q5" s="212" t="s">
        <v>254</v>
      </c>
    </row>
    <row r="6" customFormat="false" ht="13.5" hidden="false" customHeight="false" outlineLevel="0" collapsed="false">
      <c r="A6" s="217" t="n">
        <v>426</v>
      </c>
      <c r="B6" s="135" t="n">
        <v>427</v>
      </c>
      <c r="C6" s="135" t="n">
        <v>428</v>
      </c>
      <c r="D6" s="140" t="n">
        <v>429</v>
      </c>
      <c r="E6" s="137" t="n">
        <v>430</v>
      </c>
      <c r="F6" s="135" t="n">
        <v>431</v>
      </c>
      <c r="G6" s="135" t="n">
        <v>432</v>
      </c>
      <c r="H6" s="140" t="n">
        <v>433</v>
      </c>
      <c r="I6" s="137" t="n">
        <v>434</v>
      </c>
      <c r="J6" s="135" t="n">
        <v>435</v>
      </c>
      <c r="K6" s="135" t="n">
        <v>436</v>
      </c>
      <c r="L6" s="140" t="n">
        <v>437</v>
      </c>
      <c r="M6" s="217" t="n">
        <v>438</v>
      </c>
      <c r="N6" s="130" t="n">
        <v>439</v>
      </c>
      <c r="O6" s="135" t="n">
        <v>440</v>
      </c>
      <c r="P6" s="131" t="n">
        <v>441</v>
      </c>
      <c r="Q6" s="137" t="n">
        <v>442</v>
      </c>
    </row>
    <row r="7" customFormat="false" ht="12.75" hidden="false" customHeight="false" outlineLevel="0" collapsed="false">
      <c r="A7" s="143" t="n">
        <v>1</v>
      </c>
      <c r="B7" s="168" t="n">
        <v>20920</v>
      </c>
      <c r="C7" s="148"/>
      <c r="D7" s="168" t="n">
        <v>20075</v>
      </c>
      <c r="E7" s="150" t="n">
        <v>20000</v>
      </c>
      <c r="F7" s="490" t="n">
        <v>1396</v>
      </c>
      <c r="G7" s="232"/>
      <c r="H7" s="490" t="n">
        <v>1558</v>
      </c>
      <c r="I7" s="452" t="n">
        <v>1200</v>
      </c>
      <c r="J7" s="168" t="n">
        <v>12942</v>
      </c>
      <c r="K7" s="148"/>
      <c r="L7" s="168" t="n">
        <v>14146</v>
      </c>
      <c r="M7" s="150" t="n">
        <v>12000</v>
      </c>
      <c r="N7" s="188" t="n">
        <v>12</v>
      </c>
      <c r="O7" s="148" t="n">
        <v>10</v>
      </c>
      <c r="P7" s="188" t="n">
        <v>2</v>
      </c>
      <c r="Q7" s="150" t="n">
        <v>5</v>
      </c>
    </row>
    <row r="8" customFormat="false" ht="12.75" hidden="false" customHeight="false" outlineLevel="0" collapsed="false">
      <c r="A8" s="152" t="n">
        <v>2</v>
      </c>
      <c r="B8" s="153" t="n">
        <v>1300</v>
      </c>
      <c r="C8" s="154" t="n">
        <v>1300</v>
      </c>
      <c r="D8" s="153" t="n">
        <v>4780</v>
      </c>
      <c r="E8" s="155" t="n">
        <v>5200</v>
      </c>
      <c r="F8" s="301" t="n">
        <v>272</v>
      </c>
      <c r="G8" s="228" t="n">
        <v>260</v>
      </c>
      <c r="H8" s="301" t="n">
        <v>217</v>
      </c>
      <c r="I8" s="229" t="n">
        <v>300</v>
      </c>
      <c r="J8" s="153" t="n">
        <v>18571</v>
      </c>
      <c r="K8" s="154" t="n">
        <v>15000</v>
      </c>
      <c r="L8" s="153" t="n">
        <v>20114</v>
      </c>
      <c r="M8" s="155" t="n">
        <v>23500</v>
      </c>
      <c r="N8" s="221" t="n">
        <v>2</v>
      </c>
      <c r="O8" s="154" t="n">
        <v>2</v>
      </c>
      <c r="P8" s="221" t="n">
        <v>2</v>
      </c>
      <c r="Q8" s="155" t="n">
        <v>2</v>
      </c>
    </row>
    <row r="9" customFormat="false" ht="12.75" hidden="false" customHeight="false" outlineLevel="0" collapsed="false">
      <c r="A9" s="152" t="n">
        <v>3</v>
      </c>
      <c r="B9" s="153" t="n">
        <v>20785</v>
      </c>
      <c r="C9" s="154" t="n">
        <v>20785</v>
      </c>
      <c r="D9" s="153" t="n">
        <v>19400</v>
      </c>
      <c r="E9" s="155" t="n">
        <v>19400</v>
      </c>
      <c r="F9" s="301" t="n">
        <v>655</v>
      </c>
      <c r="G9" s="228" t="n">
        <v>655</v>
      </c>
      <c r="H9" s="301" t="n">
        <v>759</v>
      </c>
      <c r="I9" s="229" t="n">
        <v>780</v>
      </c>
      <c r="J9" s="399" t="n">
        <v>41100</v>
      </c>
      <c r="K9" s="398" t="n">
        <v>41100</v>
      </c>
      <c r="L9" s="399" t="n">
        <v>41720</v>
      </c>
      <c r="M9" s="400" t="n">
        <v>41720</v>
      </c>
      <c r="N9" s="221" t="n">
        <v>150</v>
      </c>
      <c r="O9" s="154" t="n">
        <v>150</v>
      </c>
      <c r="P9" s="221" t="n">
        <v>152</v>
      </c>
      <c r="Q9" s="155" t="n">
        <v>150</v>
      </c>
    </row>
    <row r="10" customFormat="false" ht="12.75" hidden="false" customHeight="false" outlineLevel="0" collapsed="false">
      <c r="A10" s="152" t="n">
        <v>4</v>
      </c>
      <c r="B10" s="153" t="n">
        <v>2663</v>
      </c>
      <c r="C10" s="154" t="n">
        <v>2500</v>
      </c>
      <c r="D10" s="153" t="n">
        <v>2699</v>
      </c>
      <c r="E10" s="155" t="n">
        <v>2500</v>
      </c>
      <c r="F10" s="301" t="n">
        <v>1746</v>
      </c>
      <c r="G10" s="228" t="n">
        <v>2000</v>
      </c>
      <c r="H10" s="301" t="n">
        <v>1160</v>
      </c>
      <c r="I10" s="229" t="n">
        <v>1500</v>
      </c>
      <c r="J10" s="153" t="n">
        <v>6947</v>
      </c>
      <c r="K10" s="154" t="n">
        <v>7000</v>
      </c>
      <c r="L10" s="153" t="n">
        <v>3676</v>
      </c>
      <c r="M10" s="155"/>
      <c r="N10" s="221" t="n">
        <v>8</v>
      </c>
      <c r="O10" s="154" t="n">
        <v>8</v>
      </c>
      <c r="P10" s="221"/>
      <c r="Q10" s="155"/>
    </row>
    <row r="11" customFormat="false" ht="12.75" hidden="false" customHeight="false" outlineLevel="0" collapsed="false">
      <c r="A11" s="152" t="n">
        <v>5</v>
      </c>
      <c r="B11" s="153" t="n">
        <v>6385</v>
      </c>
      <c r="C11" s="154" t="n">
        <v>7000</v>
      </c>
      <c r="D11" s="153" t="n">
        <v>5826</v>
      </c>
      <c r="E11" s="155" t="n">
        <v>6000</v>
      </c>
      <c r="F11" s="301" t="n">
        <v>276</v>
      </c>
      <c r="G11" s="228" t="n">
        <v>300</v>
      </c>
      <c r="H11" s="301" t="n">
        <v>264</v>
      </c>
      <c r="I11" s="229" t="n">
        <v>300</v>
      </c>
      <c r="J11" s="153" t="n">
        <v>17347</v>
      </c>
      <c r="K11" s="154" t="n">
        <v>17000</v>
      </c>
      <c r="L11" s="153" t="n">
        <v>16835</v>
      </c>
      <c r="M11" s="155" t="n">
        <v>17000</v>
      </c>
      <c r="N11" s="221" t="n">
        <v>84</v>
      </c>
      <c r="O11" s="154" t="n">
        <v>100</v>
      </c>
      <c r="P11" s="221" t="n">
        <v>21</v>
      </c>
      <c r="Q11" s="155" t="n">
        <v>50</v>
      </c>
    </row>
    <row r="12" customFormat="false" ht="12.75" hidden="false" customHeight="false" outlineLevel="0" collapsed="false">
      <c r="A12" s="152" t="n">
        <v>6</v>
      </c>
      <c r="B12" s="153" t="n">
        <v>614</v>
      </c>
      <c r="C12" s="154" t="n">
        <v>500</v>
      </c>
      <c r="D12" s="153" t="n">
        <v>602</v>
      </c>
      <c r="E12" s="155" t="n">
        <v>500</v>
      </c>
      <c r="F12" s="301" t="n">
        <v>184</v>
      </c>
      <c r="G12" s="228" t="n">
        <v>150</v>
      </c>
      <c r="H12" s="301" t="n">
        <v>154</v>
      </c>
      <c r="I12" s="229" t="n">
        <v>150</v>
      </c>
      <c r="J12" s="153" t="n">
        <v>4216</v>
      </c>
      <c r="K12" s="154" t="n">
        <v>4200</v>
      </c>
      <c r="L12" s="153" t="n">
        <v>5120</v>
      </c>
      <c r="M12" s="155" t="n">
        <v>5000</v>
      </c>
      <c r="N12" s="221"/>
      <c r="O12" s="154"/>
      <c r="P12" s="221"/>
      <c r="Q12" s="155"/>
    </row>
    <row r="13" customFormat="false" ht="12.75" hidden="false" customHeight="false" outlineLevel="0" collapsed="false">
      <c r="A13" s="152" t="n">
        <v>7</v>
      </c>
      <c r="B13" s="153" t="n">
        <v>1768</v>
      </c>
      <c r="C13" s="154" t="n">
        <v>1500</v>
      </c>
      <c r="D13" s="153" t="n">
        <v>1585</v>
      </c>
      <c r="E13" s="155" t="n">
        <v>1500</v>
      </c>
      <c r="F13" s="301" t="n">
        <v>1506</v>
      </c>
      <c r="G13" s="228" t="n">
        <v>1500</v>
      </c>
      <c r="H13" s="301" t="n">
        <v>1603</v>
      </c>
      <c r="I13" s="229" t="n">
        <v>1500</v>
      </c>
      <c r="J13" s="153" t="n">
        <v>66</v>
      </c>
      <c r="K13" s="154" t="n">
        <v>60</v>
      </c>
      <c r="L13" s="153" t="n">
        <v>56</v>
      </c>
      <c r="M13" s="155" t="n">
        <v>50</v>
      </c>
      <c r="N13" s="221"/>
      <c r="O13" s="154"/>
      <c r="P13" s="221"/>
      <c r="Q13" s="155"/>
    </row>
    <row r="14" customFormat="false" ht="12.75" hidden="false" customHeight="false" outlineLevel="0" collapsed="false">
      <c r="A14" s="152" t="n">
        <v>8</v>
      </c>
      <c r="B14" s="153" t="n">
        <v>6462</v>
      </c>
      <c r="C14" s="154" t="n">
        <v>6000</v>
      </c>
      <c r="D14" s="153" t="n">
        <v>6928</v>
      </c>
      <c r="E14" s="155" t="n">
        <v>6000</v>
      </c>
      <c r="F14" s="301" t="n">
        <v>738</v>
      </c>
      <c r="G14" s="228" t="n">
        <v>700</v>
      </c>
      <c r="H14" s="301" t="n">
        <v>2819</v>
      </c>
      <c r="I14" s="229" t="n">
        <v>2000</v>
      </c>
      <c r="J14" s="153" t="n">
        <v>7717</v>
      </c>
      <c r="K14" s="154" t="n">
        <v>7000</v>
      </c>
      <c r="L14" s="153" t="n">
        <v>8302</v>
      </c>
      <c r="M14" s="155" t="n">
        <v>8000</v>
      </c>
      <c r="N14" s="221"/>
      <c r="O14" s="154"/>
      <c r="P14" s="221"/>
      <c r="Q14" s="155"/>
    </row>
    <row r="15" customFormat="false" ht="12.75" hidden="false" customHeight="false" outlineLevel="0" collapsed="false">
      <c r="A15" s="152" t="n">
        <v>9</v>
      </c>
      <c r="B15" s="153" t="n">
        <v>3982</v>
      </c>
      <c r="C15" s="154" t="n">
        <v>4000</v>
      </c>
      <c r="D15" s="153" t="n">
        <v>4984</v>
      </c>
      <c r="E15" s="155" t="n">
        <v>5000</v>
      </c>
      <c r="F15" s="301" t="n">
        <v>597</v>
      </c>
      <c r="G15" s="228" t="n">
        <v>620</v>
      </c>
      <c r="H15" s="301" t="n">
        <v>529</v>
      </c>
      <c r="I15" s="229" t="n">
        <v>550</v>
      </c>
      <c r="J15" s="153" t="n">
        <v>219</v>
      </c>
      <c r="K15" s="154" t="n">
        <v>300</v>
      </c>
      <c r="L15" s="153" t="n">
        <v>381</v>
      </c>
      <c r="M15" s="155" t="n">
        <v>400</v>
      </c>
      <c r="N15" s="221"/>
      <c r="O15" s="154"/>
      <c r="P15" s="221"/>
      <c r="Q15" s="155"/>
    </row>
    <row r="16" customFormat="false" ht="12.75" hidden="false" customHeight="false" outlineLevel="0" collapsed="false">
      <c r="A16" s="152" t="n">
        <v>10</v>
      </c>
      <c r="B16" s="153" t="n">
        <v>2924</v>
      </c>
      <c r="C16" s="154" t="n">
        <v>2760</v>
      </c>
      <c r="D16" s="153" t="n">
        <v>2801</v>
      </c>
      <c r="E16" s="155" t="n">
        <v>2010</v>
      </c>
      <c r="F16" s="301" t="n">
        <v>220</v>
      </c>
      <c r="G16" s="228" t="n">
        <v>220</v>
      </c>
      <c r="H16" s="301" t="n">
        <v>192</v>
      </c>
      <c r="I16" s="229" t="n">
        <v>195</v>
      </c>
      <c r="J16" s="153" t="n">
        <v>14487</v>
      </c>
      <c r="K16" s="154" t="n">
        <v>14650</v>
      </c>
      <c r="L16" s="153" t="n">
        <v>19671</v>
      </c>
      <c r="M16" s="155" t="n">
        <v>19670</v>
      </c>
      <c r="N16" s="221" t="n">
        <v>71</v>
      </c>
      <c r="O16" s="154" t="n">
        <v>80</v>
      </c>
      <c r="P16" s="221" t="n">
        <v>68</v>
      </c>
      <c r="Q16" s="155" t="n">
        <v>70</v>
      </c>
    </row>
    <row r="17" customFormat="false" ht="12.75" hidden="false" customHeight="false" outlineLevel="0" collapsed="false">
      <c r="A17" s="152" t="n">
        <v>11</v>
      </c>
      <c r="B17" s="153" t="n">
        <v>6097</v>
      </c>
      <c r="C17" s="154"/>
      <c r="D17" s="153" t="n">
        <v>5974</v>
      </c>
      <c r="E17" s="155"/>
      <c r="F17" s="301" t="n">
        <v>867</v>
      </c>
      <c r="G17" s="228"/>
      <c r="H17" s="301" t="n">
        <v>1031</v>
      </c>
      <c r="I17" s="229"/>
      <c r="J17" s="153" t="n">
        <v>8161</v>
      </c>
      <c r="K17" s="154" t="n">
        <v>8000</v>
      </c>
      <c r="L17" s="153" t="n">
        <v>8054</v>
      </c>
      <c r="M17" s="155" t="n">
        <v>8000</v>
      </c>
      <c r="N17" s="221" t="n">
        <v>6</v>
      </c>
      <c r="O17" s="154" t="n">
        <v>50</v>
      </c>
      <c r="P17" s="221" t="n">
        <v>14</v>
      </c>
      <c r="Q17" s="155" t="n">
        <v>30</v>
      </c>
    </row>
    <row r="18" customFormat="false" ht="12.75" hidden="false" customHeight="false" outlineLevel="0" collapsed="false">
      <c r="A18" s="152" t="n">
        <v>12</v>
      </c>
      <c r="B18" s="153" t="n">
        <v>223</v>
      </c>
      <c r="C18" s="154" t="n">
        <v>230</v>
      </c>
      <c r="D18" s="153" t="n">
        <v>235</v>
      </c>
      <c r="E18" s="155" t="n">
        <v>235</v>
      </c>
      <c r="F18" s="301" t="n">
        <v>1970</v>
      </c>
      <c r="G18" s="228" t="n">
        <v>2000</v>
      </c>
      <c r="H18" s="301" t="n">
        <v>2079</v>
      </c>
      <c r="I18" s="229" t="n">
        <v>2060</v>
      </c>
      <c r="J18" s="153" t="n">
        <v>92</v>
      </c>
      <c r="K18" s="154" t="n">
        <v>100</v>
      </c>
      <c r="L18" s="153" t="n">
        <v>379</v>
      </c>
      <c r="M18" s="155" t="n">
        <v>350</v>
      </c>
      <c r="N18" s="221"/>
      <c r="O18" s="154"/>
      <c r="P18" s="221"/>
      <c r="Q18" s="155"/>
    </row>
    <row r="19" customFormat="false" ht="12.75" hidden="false" customHeight="false" outlineLevel="0" collapsed="false">
      <c r="A19" s="152" t="n">
        <v>13</v>
      </c>
      <c r="B19" s="153" t="n">
        <v>1198</v>
      </c>
      <c r="C19" s="154" t="n">
        <v>1200</v>
      </c>
      <c r="D19" s="153" t="n">
        <v>1198</v>
      </c>
      <c r="E19" s="155" t="n">
        <v>1200</v>
      </c>
      <c r="F19" s="301" t="n">
        <v>1428</v>
      </c>
      <c r="G19" s="228" t="n">
        <v>1430</v>
      </c>
      <c r="H19" s="301" t="n">
        <v>1431</v>
      </c>
      <c r="I19" s="229" t="n">
        <v>1435</v>
      </c>
      <c r="J19" s="153"/>
      <c r="K19" s="154"/>
      <c r="L19" s="153"/>
      <c r="M19" s="155"/>
      <c r="N19" s="221"/>
      <c r="O19" s="154"/>
      <c r="P19" s="221"/>
      <c r="Q19" s="155"/>
    </row>
    <row r="20" customFormat="false" ht="12.75" hidden="false" customHeight="false" outlineLevel="0" collapsed="false">
      <c r="A20" s="152" t="n">
        <v>14</v>
      </c>
      <c r="B20" s="153" t="n">
        <v>4003</v>
      </c>
      <c r="C20" s="154" t="n">
        <v>3970</v>
      </c>
      <c r="D20" s="153" t="n">
        <v>3975</v>
      </c>
      <c r="E20" s="155" t="n">
        <v>3975</v>
      </c>
      <c r="F20" s="301" t="n">
        <v>1471</v>
      </c>
      <c r="G20" s="228" t="n">
        <v>1460</v>
      </c>
      <c r="H20" s="301" t="n">
        <v>2517</v>
      </c>
      <c r="I20" s="229" t="n">
        <v>2517</v>
      </c>
      <c r="J20" s="153" t="n">
        <v>6000</v>
      </c>
      <c r="K20" s="154" t="n">
        <v>6000</v>
      </c>
      <c r="L20" s="153" t="n">
        <v>6540</v>
      </c>
      <c r="M20" s="155" t="n">
        <v>6540</v>
      </c>
      <c r="N20" s="221" t="n">
        <v>6</v>
      </c>
      <c r="O20" s="154" t="n">
        <v>10</v>
      </c>
      <c r="P20" s="221" t="n">
        <v>10</v>
      </c>
      <c r="Q20" s="155" t="n">
        <v>10</v>
      </c>
    </row>
    <row r="21" customFormat="false" ht="12.75" hidden="false" customHeight="false" outlineLevel="0" collapsed="false">
      <c r="A21" s="152" t="n">
        <v>15</v>
      </c>
      <c r="B21" s="153" t="n">
        <v>217</v>
      </c>
      <c r="C21" s="154" t="n">
        <v>217</v>
      </c>
      <c r="D21" s="153" t="n">
        <v>218</v>
      </c>
      <c r="E21" s="155" t="n">
        <v>218</v>
      </c>
      <c r="F21" s="301" t="n">
        <v>29</v>
      </c>
      <c r="G21" s="228" t="n">
        <v>30</v>
      </c>
      <c r="H21" s="301" t="n">
        <v>56</v>
      </c>
      <c r="I21" s="229" t="n">
        <v>56</v>
      </c>
      <c r="J21" s="153" t="n">
        <v>16</v>
      </c>
      <c r="K21" s="154" t="n">
        <v>20</v>
      </c>
      <c r="L21" s="153" t="n">
        <v>30</v>
      </c>
      <c r="M21" s="155" t="n">
        <v>30</v>
      </c>
      <c r="N21" s="221"/>
      <c r="O21" s="154"/>
      <c r="P21" s="221"/>
      <c r="Q21" s="155"/>
    </row>
    <row r="22" customFormat="false" ht="12.75" hidden="false" customHeight="false" outlineLevel="0" collapsed="false">
      <c r="A22" s="152" t="n">
        <v>16</v>
      </c>
      <c r="B22" s="153" t="n">
        <v>1448</v>
      </c>
      <c r="C22" s="154" t="n">
        <v>1400</v>
      </c>
      <c r="D22" s="153" t="n">
        <v>1372</v>
      </c>
      <c r="E22" s="155" t="n">
        <v>1300</v>
      </c>
      <c r="F22" s="301" t="n">
        <v>302</v>
      </c>
      <c r="G22" s="228" t="n">
        <v>300</v>
      </c>
      <c r="H22" s="301" t="n">
        <v>360</v>
      </c>
      <c r="I22" s="229" t="n">
        <v>300</v>
      </c>
      <c r="J22" s="153" t="n">
        <v>6595</v>
      </c>
      <c r="K22" s="154" t="n">
        <v>6500</v>
      </c>
      <c r="L22" s="153" t="n">
        <v>7211</v>
      </c>
      <c r="M22" s="155" t="n">
        <v>7000</v>
      </c>
      <c r="N22" s="221" t="n">
        <v>16</v>
      </c>
      <c r="O22" s="154" t="n">
        <v>10</v>
      </c>
      <c r="P22" s="221" t="n">
        <v>7</v>
      </c>
      <c r="Q22" s="155" t="n">
        <v>5</v>
      </c>
    </row>
    <row r="23" customFormat="false" ht="12.75" hidden="false" customHeight="false" outlineLevel="0" collapsed="false">
      <c r="A23" s="152" t="n">
        <v>17</v>
      </c>
      <c r="B23" s="153" t="n">
        <v>9981</v>
      </c>
      <c r="C23" s="154" t="n">
        <v>10000</v>
      </c>
      <c r="D23" s="153" t="n">
        <v>9913</v>
      </c>
      <c r="E23" s="155" t="n">
        <v>9000</v>
      </c>
      <c r="F23" s="301" t="n">
        <v>242</v>
      </c>
      <c r="G23" s="228" t="n">
        <v>340</v>
      </c>
      <c r="H23" s="301" t="n">
        <v>304</v>
      </c>
      <c r="I23" s="229" t="n">
        <v>250</v>
      </c>
      <c r="J23" s="153" t="n">
        <v>15739</v>
      </c>
      <c r="K23" s="154" t="n">
        <v>16000</v>
      </c>
      <c r="L23" s="153" t="n">
        <v>18418</v>
      </c>
      <c r="M23" s="155" t="n">
        <v>18000</v>
      </c>
      <c r="N23" s="176"/>
      <c r="O23" s="176"/>
      <c r="P23" s="161"/>
      <c r="Q23" s="162"/>
    </row>
    <row r="24" customFormat="false" ht="12.75" hidden="false" customHeight="false" outlineLevel="0" collapsed="false">
      <c r="A24" s="152" t="n">
        <v>18</v>
      </c>
      <c r="B24" s="153" t="n">
        <v>19242</v>
      </c>
      <c r="C24" s="154" t="n">
        <v>18550</v>
      </c>
      <c r="D24" s="153" t="n">
        <v>19498</v>
      </c>
      <c r="E24" s="155" t="n">
        <v>18500</v>
      </c>
      <c r="F24" s="301" t="n">
        <v>1149</v>
      </c>
      <c r="G24" s="228" t="n">
        <v>1100</v>
      </c>
      <c r="H24" s="301" t="n">
        <v>954</v>
      </c>
      <c r="I24" s="229" t="n">
        <v>900</v>
      </c>
      <c r="J24" s="153" t="n">
        <v>3704</v>
      </c>
      <c r="K24" s="154" t="n">
        <v>3500</v>
      </c>
      <c r="L24" s="153" t="n">
        <v>4075</v>
      </c>
      <c r="M24" s="155" t="n">
        <v>3800</v>
      </c>
      <c r="N24" s="221" t="n">
        <v>63</v>
      </c>
      <c r="O24" s="154" t="n">
        <v>60</v>
      </c>
      <c r="P24" s="221" t="n">
        <v>59</v>
      </c>
      <c r="Q24" s="155" t="n">
        <v>55</v>
      </c>
    </row>
    <row r="25" customFormat="false" ht="12.75" hidden="false" customHeight="false" outlineLevel="0" collapsed="false">
      <c r="A25" s="152" t="n">
        <v>19</v>
      </c>
      <c r="B25" s="153" t="n">
        <v>1028</v>
      </c>
      <c r="C25" s="154" t="n">
        <v>1040</v>
      </c>
      <c r="D25" s="153" t="n">
        <v>1006</v>
      </c>
      <c r="E25" s="155" t="n">
        <v>1005</v>
      </c>
      <c r="F25" s="301" t="n">
        <v>536</v>
      </c>
      <c r="G25" s="228" t="n">
        <v>620</v>
      </c>
      <c r="H25" s="301" t="n">
        <v>470</v>
      </c>
      <c r="I25" s="229" t="n">
        <v>620</v>
      </c>
      <c r="J25" s="153" t="n">
        <v>480</v>
      </c>
      <c r="K25" s="154" t="n">
        <v>480</v>
      </c>
      <c r="L25" s="153" t="n">
        <v>500</v>
      </c>
      <c r="M25" s="155" t="n">
        <v>500</v>
      </c>
      <c r="N25" s="221"/>
      <c r="O25" s="154"/>
      <c r="P25" s="221"/>
      <c r="Q25" s="155"/>
    </row>
    <row r="26" customFormat="false" ht="12.75" hidden="false" customHeight="false" outlineLevel="0" collapsed="false">
      <c r="A26" s="152" t="n">
        <v>20</v>
      </c>
      <c r="B26" s="153" t="n">
        <v>5</v>
      </c>
      <c r="C26" s="154"/>
      <c r="D26" s="153" t="n">
        <v>14</v>
      </c>
      <c r="E26" s="155"/>
      <c r="F26" s="301"/>
      <c r="G26" s="228"/>
      <c r="H26" s="301" t="n">
        <v>6862</v>
      </c>
      <c r="I26" s="229"/>
      <c r="J26" s="153" t="n">
        <v>90</v>
      </c>
      <c r="K26" s="154"/>
      <c r="L26" s="153" t="n">
        <v>145</v>
      </c>
      <c r="M26" s="155"/>
      <c r="N26" s="221"/>
      <c r="O26" s="154"/>
      <c r="P26" s="221"/>
      <c r="Q26" s="155"/>
    </row>
    <row r="27" customFormat="false" ht="12.75" hidden="false" customHeight="false" outlineLevel="0" collapsed="false">
      <c r="A27" s="152" t="n">
        <v>21</v>
      </c>
      <c r="B27" s="153" t="n">
        <v>143</v>
      </c>
      <c r="C27" s="154" t="n">
        <v>140</v>
      </c>
      <c r="D27" s="153" t="n">
        <v>151</v>
      </c>
      <c r="E27" s="155" t="n">
        <v>150</v>
      </c>
      <c r="F27" s="301" t="n">
        <v>2940</v>
      </c>
      <c r="G27" s="228" t="n">
        <v>2600</v>
      </c>
      <c r="H27" s="301" t="n">
        <v>3350</v>
      </c>
      <c r="I27" s="229" t="n">
        <v>3300</v>
      </c>
      <c r="J27" s="153" t="n">
        <v>320</v>
      </c>
      <c r="K27" s="154" t="n">
        <v>300</v>
      </c>
      <c r="L27" s="153" t="n">
        <v>398</v>
      </c>
      <c r="M27" s="155" t="n">
        <v>400</v>
      </c>
      <c r="N27" s="221"/>
      <c r="O27" s="154"/>
      <c r="P27" s="221"/>
      <c r="Q27" s="155"/>
    </row>
    <row r="28" customFormat="false" ht="12.75" hidden="false" customHeight="false" outlineLevel="0" collapsed="false">
      <c r="A28" s="152" t="n">
        <v>22</v>
      </c>
      <c r="B28" s="153" t="n">
        <v>433</v>
      </c>
      <c r="C28" s="154" t="n">
        <v>440</v>
      </c>
      <c r="D28" s="153" t="n">
        <v>467</v>
      </c>
      <c r="E28" s="155" t="n">
        <v>470</v>
      </c>
      <c r="F28" s="301" t="n">
        <v>2497</v>
      </c>
      <c r="G28" s="228" t="n">
        <v>2505</v>
      </c>
      <c r="H28" s="301" t="n">
        <v>2522</v>
      </c>
      <c r="I28" s="229" t="n">
        <v>2525</v>
      </c>
      <c r="J28" s="153"/>
      <c r="K28" s="154"/>
      <c r="L28" s="153"/>
      <c r="M28" s="155"/>
      <c r="N28" s="221"/>
      <c r="O28" s="154"/>
      <c r="P28" s="221"/>
      <c r="Q28" s="155"/>
    </row>
    <row r="29" customFormat="false" ht="12.75" hidden="false" customHeight="false" outlineLevel="0" collapsed="false">
      <c r="A29" s="152" t="n">
        <v>23</v>
      </c>
      <c r="B29" s="153" t="n">
        <v>61</v>
      </c>
      <c r="C29" s="154" t="n">
        <v>62</v>
      </c>
      <c r="D29" s="153" t="n">
        <v>55</v>
      </c>
      <c r="E29" s="155" t="n">
        <v>60</v>
      </c>
      <c r="F29" s="301" t="n">
        <v>182</v>
      </c>
      <c r="G29" s="228" t="n">
        <v>190</v>
      </c>
      <c r="H29" s="301" t="n">
        <v>205</v>
      </c>
      <c r="I29" s="229" t="n">
        <v>180</v>
      </c>
      <c r="J29" s="153" t="n">
        <v>12</v>
      </c>
      <c r="K29" s="154" t="n">
        <v>12</v>
      </c>
      <c r="L29" s="153" t="n">
        <v>15</v>
      </c>
      <c r="M29" s="155" t="n">
        <v>12</v>
      </c>
      <c r="N29" s="221"/>
      <c r="O29" s="154"/>
      <c r="P29" s="221"/>
      <c r="Q29" s="155"/>
    </row>
    <row r="30" customFormat="false" ht="12.75" hidden="false" customHeight="false" outlineLevel="0" collapsed="false">
      <c r="A30" s="152" t="n">
        <v>24</v>
      </c>
      <c r="B30" s="153" t="n">
        <v>2015</v>
      </c>
      <c r="C30" s="154" t="n">
        <v>2000</v>
      </c>
      <c r="D30" s="153" t="n">
        <v>1890</v>
      </c>
      <c r="E30" s="155" t="n">
        <v>2000</v>
      </c>
      <c r="F30" s="301" t="n">
        <v>733</v>
      </c>
      <c r="G30" s="228" t="n">
        <v>600</v>
      </c>
      <c r="H30" s="301" t="n">
        <v>650</v>
      </c>
      <c r="I30" s="229" t="n">
        <v>600</v>
      </c>
      <c r="J30" s="153" t="n">
        <v>540</v>
      </c>
      <c r="K30" s="154" t="n">
        <v>500</v>
      </c>
      <c r="L30" s="153" t="n">
        <v>498</v>
      </c>
      <c r="M30" s="155" t="n">
        <v>500</v>
      </c>
      <c r="N30" s="221"/>
      <c r="O30" s="154"/>
      <c r="P30" s="221"/>
      <c r="Q30" s="155"/>
    </row>
    <row r="31" customFormat="false" ht="12.75" hidden="false" customHeight="false" outlineLevel="0" collapsed="false">
      <c r="A31" s="266" t="n">
        <v>25</v>
      </c>
      <c r="B31" s="236" t="n">
        <v>442</v>
      </c>
      <c r="C31" s="166"/>
      <c r="D31" s="236" t="n">
        <v>396</v>
      </c>
      <c r="E31" s="167"/>
      <c r="F31" s="157"/>
      <c r="G31" s="228"/>
      <c r="H31" s="157"/>
      <c r="I31" s="229"/>
      <c r="J31" s="165"/>
      <c r="K31" s="166"/>
      <c r="L31" s="165"/>
      <c r="M31" s="167"/>
      <c r="N31" s="238"/>
      <c r="O31" s="166"/>
      <c r="P31" s="238"/>
      <c r="Q31" s="167"/>
    </row>
    <row r="32" customFormat="false" ht="12.75" hidden="false" customHeight="false" outlineLevel="0" collapsed="false">
      <c r="A32" s="268" t="n">
        <v>26</v>
      </c>
      <c r="B32" s="168" t="n">
        <v>18103</v>
      </c>
      <c r="C32" s="148" t="n">
        <v>18000</v>
      </c>
      <c r="D32" s="168" t="n">
        <v>15716</v>
      </c>
      <c r="E32" s="150" t="n">
        <v>16350</v>
      </c>
      <c r="F32" s="157" t="n">
        <v>2888</v>
      </c>
      <c r="G32" s="147" t="n">
        <v>1200</v>
      </c>
      <c r="H32" s="157" t="n">
        <v>1072</v>
      </c>
      <c r="I32" s="235" t="n">
        <v>1100</v>
      </c>
      <c r="J32" s="168" t="n">
        <v>4432</v>
      </c>
      <c r="K32" s="148" t="n">
        <v>4500</v>
      </c>
      <c r="L32" s="168" t="n">
        <v>3628</v>
      </c>
      <c r="M32" s="150" t="n">
        <v>4500</v>
      </c>
      <c r="N32" s="172" t="n">
        <v>33</v>
      </c>
      <c r="O32" s="173" t="n">
        <v>40</v>
      </c>
      <c r="P32" s="172" t="n">
        <v>44</v>
      </c>
      <c r="Q32" s="175" t="n">
        <v>50</v>
      </c>
    </row>
    <row r="33" customFormat="false" ht="12.75" hidden="false" customHeight="false" outlineLevel="0" collapsed="false">
      <c r="A33" s="143" t="n">
        <v>27</v>
      </c>
      <c r="B33" s="153" t="n">
        <v>6617</v>
      </c>
      <c r="C33" s="154" t="n">
        <v>6000</v>
      </c>
      <c r="D33" s="153" t="n">
        <v>6997</v>
      </c>
      <c r="E33" s="155" t="n">
        <v>6500</v>
      </c>
      <c r="F33" s="149" t="n">
        <v>1005</v>
      </c>
      <c r="G33" s="147" t="n">
        <v>1000</v>
      </c>
      <c r="H33" s="149" t="n">
        <v>1079</v>
      </c>
      <c r="I33" s="235" t="n">
        <v>1000</v>
      </c>
      <c r="J33" s="153" t="n">
        <v>20245</v>
      </c>
      <c r="K33" s="154" t="n">
        <v>18000</v>
      </c>
      <c r="L33" s="153" t="n">
        <v>20121</v>
      </c>
      <c r="M33" s="155" t="n">
        <v>20000</v>
      </c>
      <c r="N33" s="188" t="n">
        <v>114</v>
      </c>
      <c r="O33" s="148" t="n">
        <v>70</v>
      </c>
      <c r="P33" s="188" t="n">
        <v>72</v>
      </c>
      <c r="Q33" s="150" t="n">
        <v>72</v>
      </c>
    </row>
    <row r="34" customFormat="false" ht="12.75" hidden="false" customHeight="false" outlineLevel="0" collapsed="false">
      <c r="A34" s="152" t="n">
        <v>28</v>
      </c>
      <c r="B34" s="153" t="n">
        <v>1676</v>
      </c>
      <c r="C34" s="154" t="n">
        <v>1600</v>
      </c>
      <c r="D34" s="153" t="n">
        <v>1593</v>
      </c>
      <c r="E34" s="155" t="n">
        <v>1600</v>
      </c>
      <c r="F34" s="301" t="n">
        <v>248</v>
      </c>
      <c r="G34" s="228" t="n">
        <v>100</v>
      </c>
      <c r="H34" s="301" t="n">
        <v>218</v>
      </c>
      <c r="I34" s="229" t="n">
        <v>200</v>
      </c>
      <c r="J34" s="153" t="n">
        <v>1676</v>
      </c>
      <c r="K34" s="154" t="n">
        <v>1600</v>
      </c>
      <c r="L34" s="153" t="n">
        <v>2185</v>
      </c>
      <c r="M34" s="155" t="n">
        <v>1600</v>
      </c>
      <c r="N34" s="221" t="n">
        <v>127</v>
      </c>
      <c r="O34" s="154" t="n">
        <v>100</v>
      </c>
      <c r="P34" s="221" t="n">
        <v>153</v>
      </c>
      <c r="Q34" s="155" t="n">
        <v>100</v>
      </c>
    </row>
    <row r="35" customFormat="false" ht="12.75" hidden="false" customHeight="false" outlineLevel="0" collapsed="false">
      <c r="A35" s="152" t="n">
        <v>29</v>
      </c>
      <c r="B35" s="153" t="n">
        <v>14535</v>
      </c>
      <c r="C35" s="154" t="n">
        <v>14500</v>
      </c>
      <c r="D35" s="153" t="n">
        <v>13279</v>
      </c>
      <c r="E35" s="155" t="n">
        <v>13285</v>
      </c>
      <c r="F35" s="301" t="n">
        <v>1820</v>
      </c>
      <c r="G35" s="228" t="n">
        <v>1850</v>
      </c>
      <c r="H35" s="301" t="n">
        <v>1739</v>
      </c>
      <c r="I35" s="229" t="n">
        <v>1740</v>
      </c>
      <c r="J35" s="153" t="n">
        <v>41938</v>
      </c>
      <c r="K35" s="154" t="n">
        <v>42000</v>
      </c>
      <c r="L35" s="153" t="n">
        <v>33902</v>
      </c>
      <c r="M35" s="155" t="n">
        <v>33910</v>
      </c>
      <c r="N35" s="221" t="n">
        <v>91</v>
      </c>
      <c r="O35" s="154" t="n">
        <v>93</v>
      </c>
      <c r="P35" s="221" t="n">
        <v>66</v>
      </c>
      <c r="Q35" s="155" t="n">
        <v>70</v>
      </c>
    </row>
    <row r="36" customFormat="false" ht="12.75" hidden="false" customHeight="false" outlineLevel="0" collapsed="false">
      <c r="A36" s="152" t="n">
        <v>30</v>
      </c>
      <c r="B36" s="153" t="n">
        <v>1020</v>
      </c>
      <c r="C36" s="154" t="n">
        <v>1020</v>
      </c>
      <c r="D36" s="153" t="n">
        <v>975</v>
      </c>
      <c r="E36" s="155" t="n">
        <v>975</v>
      </c>
      <c r="F36" s="301" t="n">
        <v>792</v>
      </c>
      <c r="G36" s="228" t="n">
        <v>792</v>
      </c>
      <c r="H36" s="301" t="n">
        <v>698</v>
      </c>
      <c r="I36" s="229" t="n">
        <v>698</v>
      </c>
      <c r="J36" s="153"/>
      <c r="K36" s="154"/>
      <c r="L36" s="153"/>
      <c r="M36" s="155"/>
      <c r="N36" s="221"/>
      <c r="O36" s="154"/>
      <c r="P36" s="221"/>
      <c r="Q36" s="155"/>
    </row>
    <row r="37" customFormat="false" ht="12.75" hidden="false" customHeight="false" outlineLevel="0" collapsed="false">
      <c r="A37" s="281" t="n">
        <v>31</v>
      </c>
      <c r="B37" s="282" t="n">
        <v>12002</v>
      </c>
      <c r="C37" s="283"/>
      <c r="D37" s="282" t="n">
        <v>10001</v>
      </c>
      <c r="E37" s="284"/>
      <c r="F37" s="645" t="n">
        <v>4945</v>
      </c>
      <c r="G37" s="646"/>
      <c r="H37" s="645" t="n">
        <v>4737</v>
      </c>
      <c r="I37" s="647"/>
      <c r="J37" s="282" t="n">
        <v>6027</v>
      </c>
      <c r="K37" s="283"/>
      <c r="L37" s="282" t="n">
        <v>7481</v>
      </c>
      <c r="M37" s="284"/>
      <c r="N37" s="238"/>
      <c r="O37" s="166"/>
      <c r="P37" s="238"/>
      <c r="Q37" s="167"/>
    </row>
    <row r="38" customFormat="false" ht="12.75" hidden="false" customHeight="false" outlineLevel="0" collapsed="false">
      <c r="A38" s="143" t="n">
        <v>32</v>
      </c>
      <c r="B38" s="168" t="n">
        <v>6030</v>
      </c>
      <c r="C38" s="148" t="n">
        <v>6000</v>
      </c>
      <c r="D38" s="168" t="n">
        <v>5531</v>
      </c>
      <c r="E38" s="150" t="n">
        <v>5500</v>
      </c>
      <c r="F38" s="149" t="n">
        <v>449</v>
      </c>
      <c r="G38" s="147" t="n">
        <v>450</v>
      </c>
      <c r="H38" s="149" t="n">
        <v>480</v>
      </c>
      <c r="I38" s="235" t="n">
        <v>450</v>
      </c>
      <c r="J38" s="168" t="n">
        <v>3507</v>
      </c>
      <c r="K38" s="148" t="n">
        <v>3500</v>
      </c>
      <c r="L38" s="168" t="n">
        <v>15601</v>
      </c>
      <c r="M38" s="150" t="n">
        <v>16507</v>
      </c>
      <c r="N38" s="188" t="n">
        <v>60</v>
      </c>
      <c r="O38" s="148" t="n">
        <v>60</v>
      </c>
      <c r="P38" s="188" t="n">
        <v>30</v>
      </c>
      <c r="Q38" s="150" t="n">
        <v>100</v>
      </c>
    </row>
    <row r="39" customFormat="false" ht="12.75" hidden="false" customHeight="false" outlineLevel="0" collapsed="false">
      <c r="A39" s="152" t="n">
        <v>33</v>
      </c>
      <c r="B39" s="153" t="n">
        <v>1924</v>
      </c>
      <c r="C39" s="154" t="n">
        <v>1800</v>
      </c>
      <c r="D39" s="153" t="n">
        <v>2572</v>
      </c>
      <c r="E39" s="155" t="n">
        <v>2500</v>
      </c>
      <c r="F39" s="157" t="n">
        <v>18540</v>
      </c>
      <c r="G39" s="228" t="n">
        <v>15000</v>
      </c>
      <c r="H39" s="157" t="n">
        <v>14707</v>
      </c>
      <c r="I39" s="230" t="n">
        <v>14500</v>
      </c>
      <c r="J39" s="153" t="n">
        <v>15671</v>
      </c>
      <c r="K39" s="154" t="n">
        <v>15000</v>
      </c>
      <c r="L39" s="153" t="n">
        <v>15291</v>
      </c>
      <c r="M39" s="155" t="n">
        <v>15000</v>
      </c>
      <c r="N39" s="221" t="n">
        <v>965</v>
      </c>
      <c r="O39" s="154"/>
      <c r="P39" s="221" t="n">
        <v>995</v>
      </c>
      <c r="Q39" s="155" t="n">
        <v>950</v>
      </c>
    </row>
    <row r="40" customFormat="false" ht="12.75" hidden="false" customHeight="false" outlineLevel="0" collapsed="false">
      <c r="A40" s="152" t="n">
        <v>34</v>
      </c>
      <c r="B40" s="153" t="n">
        <v>3845</v>
      </c>
      <c r="C40" s="154" t="n">
        <v>3000</v>
      </c>
      <c r="D40" s="153" t="n">
        <v>2542</v>
      </c>
      <c r="E40" s="155" t="n">
        <v>400</v>
      </c>
      <c r="F40" s="157" t="n">
        <v>280</v>
      </c>
      <c r="G40" s="228" t="n">
        <v>275</v>
      </c>
      <c r="H40" s="157" t="n">
        <v>240</v>
      </c>
      <c r="I40" s="230" t="n">
        <v>265</v>
      </c>
      <c r="J40" s="153" t="n">
        <v>5030</v>
      </c>
      <c r="K40" s="154" t="n">
        <v>5000</v>
      </c>
      <c r="L40" s="153" t="n">
        <v>3005</v>
      </c>
      <c r="M40" s="155" t="n">
        <v>960</v>
      </c>
      <c r="N40" s="221" t="n">
        <v>60</v>
      </c>
      <c r="O40" s="154" t="n">
        <v>100</v>
      </c>
      <c r="P40" s="221"/>
      <c r="Q40" s="155" t="n">
        <v>10</v>
      </c>
    </row>
    <row r="41" customFormat="false" ht="12.75" hidden="false" customHeight="false" outlineLevel="0" collapsed="false">
      <c r="A41" s="152" t="n">
        <v>35</v>
      </c>
      <c r="B41" s="153" t="n">
        <v>1602</v>
      </c>
      <c r="C41" s="154" t="n">
        <v>1500</v>
      </c>
      <c r="D41" s="153"/>
      <c r="E41" s="155"/>
      <c r="F41" s="157" t="n">
        <v>325</v>
      </c>
      <c r="G41" s="228" t="n">
        <v>300</v>
      </c>
      <c r="H41" s="157"/>
      <c r="I41" s="230"/>
      <c r="J41" s="153" t="n">
        <v>3220</v>
      </c>
      <c r="K41" s="154" t="n">
        <v>3000</v>
      </c>
      <c r="L41" s="153"/>
      <c r="M41" s="155"/>
      <c r="N41" s="221" t="n">
        <v>12</v>
      </c>
      <c r="O41" s="154" t="n">
        <v>10</v>
      </c>
      <c r="P41" s="221"/>
      <c r="Q41" s="155"/>
    </row>
    <row r="42" customFormat="false" ht="13.5" hidden="false" customHeight="false" outlineLevel="0" collapsed="false">
      <c r="A42" s="424" t="n">
        <v>36</v>
      </c>
      <c r="B42" s="184" t="n">
        <v>5147</v>
      </c>
      <c r="C42" s="183" t="n">
        <v>4500</v>
      </c>
      <c r="D42" s="184" t="n">
        <v>5384</v>
      </c>
      <c r="E42" s="185" t="n">
        <v>4500</v>
      </c>
      <c r="F42" s="240" t="n">
        <v>3839</v>
      </c>
      <c r="G42" s="241" t="n">
        <v>3600</v>
      </c>
      <c r="H42" s="240" t="n">
        <v>4468</v>
      </c>
      <c r="I42" s="244" t="n">
        <v>3600</v>
      </c>
      <c r="J42" s="184" t="n">
        <v>4491</v>
      </c>
      <c r="K42" s="183" t="n">
        <v>4500</v>
      </c>
      <c r="L42" s="184" t="n">
        <v>4986</v>
      </c>
      <c r="M42" s="185" t="n">
        <v>4500</v>
      </c>
      <c r="N42" s="248" t="n">
        <v>9</v>
      </c>
      <c r="O42" s="183" t="n">
        <v>120</v>
      </c>
      <c r="P42" s="248" t="n">
        <v>219</v>
      </c>
      <c r="Q42" s="185" t="n">
        <v>250</v>
      </c>
    </row>
    <row r="43" customFormat="false" ht="12.75" hidden="false" customHeight="false" outlineLevel="0" collapsed="false">
      <c r="A43" s="0"/>
      <c r="B43" s="271"/>
      <c r="C43" s="271"/>
      <c r="D43" s="271"/>
      <c r="E43" s="271"/>
      <c r="F43" s="427"/>
      <c r="G43" s="427"/>
      <c r="H43" s="427"/>
      <c r="I43" s="427"/>
      <c r="J43" s="271"/>
      <c r="K43" s="271"/>
      <c r="L43" s="271"/>
      <c r="M43" s="271"/>
      <c r="N43" s="271"/>
      <c r="O43" s="271"/>
      <c r="P43" s="271"/>
      <c r="Q43" s="271"/>
    </row>
    <row r="44" customFormat="false" ht="12.75" hidden="false" customHeight="false" outlineLevel="0" collapsed="false">
      <c r="A44" s="187"/>
      <c r="B44" s="0" t="n">
        <f aca="false">SUM(B7:B43)</f>
        <v>186840</v>
      </c>
      <c r="C44" s="0" t="n">
        <f aca="false">SUM(C7:C43)</f>
        <v>143514</v>
      </c>
      <c r="D44" s="0" t="n">
        <f aca="false">SUM(D7:D43)</f>
        <v>180632</v>
      </c>
      <c r="E44" s="0" t="n">
        <f aca="false">SUM(E7:E43)</f>
        <v>157833</v>
      </c>
      <c r="F44" s="511" t="n">
        <f aca="false">SUM(F7:F43)</f>
        <v>57067</v>
      </c>
      <c r="G44" s="511" t="n">
        <f aca="false">SUM(G7:G43)</f>
        <v>44147</v>
      </c>
      <c r="H44" s="511" t="n">
        <f aca="false">SUM(H7:H43)</f>
        <v>61484</v>
      </c>
      <c r="I44" s="511" t="n">
        <f aca="false">SUM(I7:I43)</f>
        <v>46771</v>
      </c>
      <c r="J44" s="511" t="n">
        <f aca="false">SUM(J7:J43)</f>
        <v>271598</v>
      </c>
      <c r="K44" s="511" t="n">
        <f aca="false">SUM(K7:K43)</f>
        <v>244822</v>
      </c>
      <c r="L44" s="511" t="n">
        <f aca="false">SUM(L7:L43)</f>
        <v>282484</v>
      </c>
      <c r="M44" s="511" t="n">
        <f aca="false">SUM(M7:M43)</f>
        <v>269449</v>
      </c>
      <c r="N44" s="0" t="n">
        <f aca="false">SUM(N7:N43)</f>
        <v>1889</v>
      </c>
      <c r="O44" s="0" t="n">
        <f aca="false">SUM(O7:O43)</f>
        <v>1073</v>
      </c>
      <c r="P44" s="511" t="n">
        <f aca="false">SUM(P7:P43)</f>
        <v>1914</v>
      </c>
      <c r="Q44" s="511" t="n">
        <f aca="false">SUM(Q7:Q43)</f>
        <v>1979</v>
      </c>
    </row>
    <row r="45" customFormat="false" ht="12.75" hidden="false" customHeight="false" outlineLevel="0" collapsed="false">
      <c r="A45" s="187"/>
      <c r="B45" s="511"/>
      <c r="C45" s="511"/>
      <c r="D45" s="511"/>
      <c r="E45" s="511"/>
      <c r="F45" s="511"/>
      <c r="G45" s="511"/>
      <c r="H45" s="511"/>
      <c r="I45" s="511"/>
    </row>
    <row r="46" customFormat="false" ht="12.75" hidden="false" customHeight="false" outlineLevel="0" collapsed="false">
      <c r="A46" s="187"/>
      <c r="B46" s="187"/>
    </row>
    <row r="47" customFormat="false" ht="12.75" hidden="false" customHeight="false" outlineLevel="0" collapsed="false">
      <c r="A47" s="187"/>
      <c r="B47" s="187"/>
    </row>
    <row r="48" customFormat="false" ht="12.75" hidden="false" customHeight="false" outlineLevel="0" collapsed="false">
      <c r="A48" s="187"/>
      <c r="B48" s="187"/>
    </row>
    <row r="49" customFormat="false" ht="12.75" hidden="false" customHeight="false" outlineLevel="0" collapsed="false">
      <c r="A49" s="187"/>
      <c r="B49" s="187"/>
    </row>
    <row r="50" customFormat="false" ht="12.75" hidden="false" customHeight="false" outlineLevel="0" collapsed="false">
      <c r="A50" s="187"/>
      <c r="B50" s="187"/>
    </row>
    <row r="51" customFormat="false" ht="12.75" hidden="false" customHeight="false" outlineLevel="0" collapsed="false">
      <c r="A51" s="187"/>
      <c r="B51" s="187"/>
    </row>
    <row r="52" customFormat="false" ht="12.75" hidden="false" customHeight="false" outlineLevel="0" collapsed="false">
      <c r="A52" s="187"/>
      <c r="B52" s="187"/>
    </row>
    <row r="53" customFormat="false" ht="12.75" hidden="false" customHeight="false" outlineLevel="0" collapsed="false">
      <c r="A53" s="187"/>
      <c r="B53" s="187"/>
    </row>
    <row r="54" customFormat="false" ht="12.75" hidden="false" customHeight="false" outlineLevel="0" collapsed="false">
      <c r="A54" s="187"/>
      <c r="B54" s="187"/>
    </row>
    <row r="55" customFormat="false" ht="12.75" hidden="false" customHeight="false" outlineLevel="0" collapsed="false">
      <c r="A55" s="187"/>
      <c r="B55" s="187"/>
    </row>
    <row r="56" customFormat="false" ht="12.75" hidden="false" customHeight="false" outlineLevel="0" collapsed="false">
      <c r="A56" s="187"/>
      <c r="B56" s="187"/>
    </row>
    <row r="57" customFormat="false" ht="12.75" hidden="false" customHeight="false" outlineLevel="0" collapsed="false">
      <c r="A57" s="187"/>
      <c r="B57" s="187"/>
    </row>
    <row r="58" customFormat="false" ht="12.75" hidden="false" customHeight="false" outlineLevel="0" collapsed="false">
      <c r="A58" s="187"/>
      <c r="B58" s="187"/>
    </row>
    <row r="59" customFormat="false" ht="12.75" hidden="false" customHeight="false" outlineLevel="0" collapsed="false">
      <c r="A59" s="187"/>
      <c r="B59" s="187"/>
    </row>
    <row r="60" customFormat="false" ht="12.75" hidden="false" customHeight="false" outlineLevel="0" collapsed="false">
      <c r="A60" s="187"/>
      <c r="B60" s="187"/>
    </row>
    <row r="61" customFormat="false" ht="12.75" hidden="false" customHeight="false" outlineLevel="0" collapsed="false">
      <c r="A61" s="187"/>
      <c r="B61" s="187"/>
    </row>
    <row r="62" customFormat="false" ht="12.75" hidden="false" customHeight="false" outlineLevel="0" collapsed="false">
      <c r="A62" s="187"/>
      <c r="B62" s="187"/>
    </row>
    <row r="63" customFormat="false" ht="12.75" hidden="false" customHeight="false" outlineLevel="0" collapsed="false">
      <c r="A63" s="187"/>
      <c r="B63" s="187"/>
    </row>
    <row r="64" customFormat="false" ht="12.75" hidden="false" customHeight="false" outlineLevel="0" collapsed="false">
      <c r="A64" s="187"/>
      <c r="B64" s="187"/>
    </row>
    <row r="65" customFormat="false" ht="12.75" hidden="false" customHeight="false" outlineLevel="0" collapsed="false">
      <c r="A65" s="187"/>
      <c r="B65" s="187"/>
    </row>
    <row r="66" customFormat="false" ht="12.75" hidden="false" customHeight="false" outlineLevel="0" collapsed="false">
      <c r="A66" s="187"/>
      <c r="B66" s="187"/>
    </row>
    <row r="67" customFormat="false" ht="12.75" hidden="false" customHeight="false" outlineLevel="0" collapsed="false">
      <c r="A67" s="187"/>
      <c r="B67" s="187"/>
    </row>
    <row r="68" customFormat="false" ht="12.75" hidden="false" customHeight="false" outlineLevel="0" collapsed="false">
      <c r="A68" s="187"/>
      <c r="B68" s="187"/>
    </row>
    <row r="69" customFormat="false" ht="12.75" hidden="false" customHeight="false" outlineLevel="0" collapsed="false">
      <c r="A69" s="187"/>
      <c r="B69" s="187"/>
    </row>
    <row r="70" customFormat="false" ht="12.75" hidden="false" customHeight="false" outlineLevel="0" collapsed="false">
      <c r="A70" s="187"/>
      <c r="B70" s="187"/>
    </row>
    <row r="71" customFormat="false" ht="12.75" hidden="false" customHeight="false" outlineLevel="0" collapsed="false">
      <c r="A71" s="187"/>
      <c r="B71" s="187"/>
    </row>
    <row r="72" customFormat="false" ht="12.75" hidden="false" customHeight="false" outlineLevel="0" collapsed="false">
      <c r="A72" s="187"/>
      <c r="B72" s="187"/>
    </row>
    <row r="73" customFormat="false" ht="12.75" hidden="false" customHeight="false" outlineLevel="0" collapsed="false">
      <c r="A73" s="187"/>
      <c r="B73" s="187"/>
    </row>
    <row r="74" customFormat="false" ht="12.75" hidden="false" customHeight="false" outlineLevel="0" collapsed="false">
      <c r="A74" s="187"/>
      <c r="B74" s="187"/>
    </row>
    <row r="75" customFormat="false" ht="12.75" hidden="false" customHeight="false" outlineLevel="0" collapsed="false">
      <c r="A75" s="187"/>
      <c r="B75" s="187"/>
    </row>
    <row r="76" customFormat="false" ht="12.75" hidden="false" customHeight="false" outlineLevel="0" collapsed="false">
      <c r="A76" s="187"/>
      <c r="B76" s="187"/>
    </row>
    <row r="77" customFormat="false" ht="12.75" hidden="false" customHeight="false" outlineLevel="0" collapsed="false">
      <c r="A77" s="187"/>
      <c r="B77" s="187"/>
    </row>
    <row r="78" customFormat="false" ht="12.75" hidden="false" customHeight="false" outlineLevel="0" collapsed="false">
      <c r="A78" s="187"/>
      <c r="B78" s="187"/>
    </row>
    <row r="79" customFormat="false" ht="12.75" hidden="false" customHeight="false" outlineLevel="0" collapsed="false">
      <c r="A79" s="187"/>
      <c r="B79" s="187"/>
    </row>
    <row r="80" customFormat="false" ht="12.75" hidden="false" customHeight="false" outlineLevel="0" collapsed="false">
      <c r="A80" s="187"/>
      <c r="B80" s="187"/>
    </row>
    <row r="81" customFormat="false" ht="12.75" hidden="false" customHeight="false" outlineLevel="0" collapsed="false">
      <c r="A81" s="187"/>
      <c r="B81" s="187"/>
    </row>
    <row r="82" customFormat="false" ht="12.75" hidden="false" customHeight="false" outlineLevel="0" collapsed="false">
      <c r="A82" s="187"/>
      <c r="B82" s="187"/>
    </row>
    <row r="83" customFormat="false" ht="12.75" hidden="false" customHeight="false" outlineLevel="0" collapsed="false">
      <c r="A83" s="187"/>
      <c r="B83" s="187"/>
    </row>
    <row r="84" customFormat="false" ht="12.75" hidden="false" customHeight="false" outlineLevel="0" collapsed="false">
      <c r="A84" s="187"/>
      <c r="B84" s="187"/>
    </row>
    <row r="85" customFormat="false" ht="12.75" hidden="false" customHeight="false" outlineLevel="0" collapsed="false">
      <c r="A85" s="187"/>
      <c r="B85" s="187"/>
    </row>
    <row r="86" customFormat="false" ht="12.75" hidden="false" customHeight="false" outlineLevel="0" collapsed="false">
      <c r="A86" s="187"/>
      <c r="B86" s="187"/>
    </row>
    <row r="87" customFormat="false" ht="12.75" hidden="false" customHeight="false" outlineLevel="0" collapsed="false">
      <c r="A87" s="187"/>
      <c r="B87" s="187"/>
    </row>
    <row r="88" customFormat="false" ht="12.75" hidden="false" customHeight="false" outlineLevel="0" collapsed="false">
      <c r="A88" s="187"/>
      <c r="B88" s="187"/>
    </row>
    <row r="89" customFormat="false" ht="12.75" hidden="false" customHeight="false" outlineLevel="0" collapsed="false">
      <c r="A89" s="187"/>
      <c r="B89" s="187"/>
    </row>
    <row r="90" customFormat="false" ht="12.75" hidden="false" customHeight="false" outlineLevel="0" collapsed="false">
      <c r="A90" s="187"/>
      <c r="B90" s="187"/>
    </row>
    <row r="91" customFormat="false" ht="12.75" hidden="false" customHeight="false" outlineLevel="0" collapsed="false">
      <c r="A91" s="187"/>
      <c r="B91" s="187"/>
    </row>
    <row r="92" customFormat="false" ht="12.75" hidden="false" customHeight="false" outlineLevel="0" collapsed="false">
      <c r="A92" s="187"/>
      <c r="B92" s="187"/>
    </row>
    <row r="93" customFormat="false" ht="12.75" hidden="false" customHeight="false" outlineLevel="0" collapsed="false">
      <c r="A93" s="187"/>
      <c r="B93" s="187"/>
    </row>
    <row r="94" customFormat="false" ht="12.75" hidden="false" customHeight="false" outlineLevel="0" collapsed="false">
      <c r="A94" s="187"/>
      <c r="B94" s="187"/>
    </row>
    <row r="95" customFormat="false" ht="12.75" hidden="false" customHeight="false" outlineLevel="0" collapsed="false">
      <c r="A95" s="187"/>
      <c r="B95" s="187"/>
    </row>
    <row r="96" customFormat="false" ht="12.75" hidden="false" customHeight="false" outlineLevel="0" collapsed="false">
      <c r="A96" s="187"/>
      <c r="B96" s="187"/>
    </row>
    <row r="97" customFormat="false" ht="12.75" hidden="false" customHeight="false" outlineLevel="0" collapsed="false">
      <c r="A97" s="187"/>
      <c r="B97" s="187"/>
    </row>
    <row r="98" customFormat="false" ht="12.75" hidden="false" customHeight="false" outlineLevel="0" collapsed="false">
      <c r="A98" s="187"/>
      <c r="B98" s="187"/>
    </row>
    <row r="99" customFormat="false" ht="12.75" hidden="false" customHeight="false" outlineLevel="0" collapsed="false">
      <c r="A99" s="187"/>
      <c r="B99" s="187"/>
    </row>
    <row r="100" customFormat="false" ht="12.75" hidden="false" customHeight="false" outlineLevel="0" collapsed="false">
      <c r="A100" s="187"/>
      <c r="B100" s="187"/>
    </row>
    <row r="101" customFormat="false" ht="12.75" hidden="false" customHeight="false" outlineLevel="0" collapsed="false">
      <c r="A101" s="187"/>
      <c r="B101" s="187"/>
    </row>
    <row r="102" customFormat="false" ht="12.75" hidden="false" customHeight="false" outlineLevel="0" collapsed="false">
      <c r="A102" s="187"/>
      <c r="B102" s="187"/>
    </row>
    <row r="103" customFormat="false" ht="12.75" hidden="false" customHeight="false" outlineLevel="0" collapsed="false">
      <c r="A103" s="187"/>
      <c r="B103" s="187"/>
    </row>
    <row r="104" customFormat="false" ht="12.75" hidden="false" customHeight="false" outlineLevel="0" collapsed="false">
      <c r="A104" s="187"/>
      <c r="B104" s="187"/>
    </row>
    <row r="105" customFormat="false" ht="12.75" hidden="false" customHeight="false" outlineLevel="0" collapsed="false">
      <c r="A105" s="187"/>
      <c r="B105" s="187"/>
    </row>
    <row r="106" customFormat="false" ht="12.75" hidden="false" customHeight="false" outlineLevel="0" collapsed="false">
      <c r="A106" s="187"/>
      <c r="B106" s="187"/>
    </row>
    <row r="107" customFormat="false" ht="12.75" hidden="false" customHeight="false" outlineLevel="0" collapsed="false">
      <c r="A107" s="187"/>
      <c r="B107" s="187"/>
    </row>
    <row r="108" customFormat="false" ht="12.75" hidden="false" customHeight="false" outlineLevel="0" collapsed="false">
      <c r="A108" s="187"/>
      <c r="B108" s="187"/>
    </row>
    <row r="109" customFormat="false" ht="12.75" hidden="false" customHeight="false" outlineLevel="0" collapsed="false">
      <c r="A109" s="187"/>
      <c r="B109" s="187"/>
    </row>
    <row r="110" customFormat="false" ht="12.75" hidden="false" customHeight="false" outlineLevel="0" collapsed="false">
      <c r="A110" s="187"/>
      <c r="B110" s="187"/>
    </row>
    <row r="111" customFormat="false" ht="12.75" hidden="false" customHeight="false" outlineLevel="0" collapsed="false">
      <c r="A111" s="187"/>
      <c r="B111" s="187"/>
    </row>
    <row r="112" customFormat="false" ht="12.75" hidden="false" customHeight="false" outlineLevel="0" collapsed="false">
      <c r="A112" s="187"/>
      <c r="B112" s="187"/>
    </row>
    <row r="113" customFormat="false" ht="12.75" hidden="false" customHeight="false" outlineLevel="0" collapsed="false">
      <c r="A113" s="187"/>
      <c r="B113" s="187"/>
    </row>
    <row r="114" customFormat="false" ht="12.75" hidden="false" customHeight="false" outlineLevel="0" collapsed="false">
      <c r="A114" s="187"/>
      <c r="B114" s="187"/>
    </row>
    <row r="115" customFormat="false" ht="12.75" hidden="false" customHeight="false" outlineLevel="0" collapsed="false">
      <c r="A115" s="187"/>
      <c r="B115" s="187"/>
    </row>
    <row r="116" customFormat="false" ht="12.75" hidden="false" customHeight="false" outlineLevel="0" collapsed="false">
      <c r="A116" s="187"/>
      <c r="B116" s="187"/>
    </row>
    <row r="117" customFormat="false" ht="12.75" hidden="false" customHeight="false" outlineLevel="0" collapsed="false">
      <c r="A117" s="187"/>
      <c r="B117" s="187"/>
    </row>
    <row r="118" customFormat="false" ht="12.75" hidden="false" customHeight="false" outlineLevel="0" collapsed="false">
      <c r="A118" s="187"/>
      <c r="B118" s="187"/>
    </row>
    <row r="119" customFormat="false" ht="12.75" hidden="false" customHeight="false" outlineLevel="0" collapsed="false">
      <c r="A119" s="187"/>
      <c r="B119" s="187"/>
    </row>
    <row r="120" customFormat="false" ht="12.75" hidden="false" customHeight="false" outlineLevel="0" collapsed="false">
      <c r="A120" s="187"/>
      <c r="B120" s="187"/>
    </row>
    <row r="121" customFormat="false" ht="12.75" hidden="false" customHeight="false" outlineLevel="0" collapsed="false">
      <c r="A121" s="187"/>
      <c r="B121" s="187"/>
    </row>
    <row r="122" customFormat="false" ht="12.75" hidden="false" customHeight="false" outlineLevel="0" collapsed="false">
      <c r="A122" s="187"/>
      <c r="B122" s="187"/>
    </row>
    <row r="123" customFormat="false" ht="12.75" hidden="false" customHeight="false" outlineLevel="0" collapsed="false">
      <c r="A123" s="187"/>
      <c r="B123" s="187"/>
    </row>
    <row r="124" customFormat="false" ht="12.75" hidden="false" customHeight="false" outlineLevel="0" collapsed="false">
      <c r="A124" s="187"/>
      <c r="B124" s="187"/>
    </row>
    <row r="125" customFormat="false" ht="12.75" hidden="false" customHeight="false" outlineLevel="0" collapsed="false">
      <c r="A125" s="187"/>
      <c r="B125" s="187"/>
    </row>
    <row r="126" customFormat="false" ht="12.75" hidden="false" customHeight="false" outlineLevel="0" collapsed="false">
      <c r="A126" s="187"/>
      <c r="B126" s="187"/>
    </row>
    <row r="127" customFormat="false" ht="12.75" hidden="false" customHeight="false" outlineLevel="0" collapsed="false">
      <c r="A127" s="187"/>
      <c r="B127" s="187"/>
    </row>
    <row r="128" customFormat="false" ht="12.75" hidden="false" customHeight="false" outlineLevel="0" collapsed="false">
      <c r="A128" s="187"/>
      <c r="B128" s="187"/>
    </row>
    <row r="129" customFormat="false" ht="12.75" hidden="false" customHeight="false" outlineLevel="0" collapsed="false">
      <c r="A129" s="187"/>
      <c r="B129" s="187"/>
    </row>
    <row r="130" customFormat="false" ht="12.75" hidden="false" customHeight="false" outlineLevel="0" collapsed="false">
      <c r="A130" s="187"/>
      <c r="B130" s="187"/>
    </row>
    <row r="131" customFormat="false" ht="12.75" hidden="false" customHeight="false" outlineLevel="0" collapsed="false">
      <c r="A131" s="187"/>
      <c r="B131" s="187"/>
    </row>
    <row r="132" customFormat="false" ht="12.75" hidden="false" customHeight="false" outlineLevel="0" collapsed="false">
      <c r="A132" s="187"/>
      <c r="B132" s="187"/>
    </row>
    <row r="133" customFormat="false" ht="12.75" hidden="false" customHeight="false" outlineLevel="0" collapsed="false">
      <c r="A133" s="187"/>
      <c r="B133" s="187"/>
    </row>
    <row r="134" customFormat="false" ht="12.75" hidden="false" customHeight="false" outlineLevel="0" collapsed="false">
      <c r="A134" s="187"/>
      <c r="B134" s="187"/>
    </row>
    <row r="135" customFormat="false" ht="12.75" hidden="false" customHeight="false" outlineLevel="0" collapsed="false">
      <c r="A135" s="187"/>
      <c r="B135" s="187"/>
    </row>
    <row r="136" customFormat="false" ht="12.75" hidden="false" customHeight="false" outlineLevel="0" collapsed="false">
      <c r="A136" s="187"/>
      <c r="B136" s="187"/>
    </row>
    <row r="137" customFormat="false" ht="12.75" hidden="false" customHeight="false" outlineLevel="0" collapsed="false">
      <c r="A137" s="187"/>
      <c r="B137" s="187"/>
    </row>
    <row r="138" customFormat="false" ht="12.75" hidden="false" customHeight="false" outlineLevel="0" collapsed="false">
      <c r="A138" s="187"/>
      <c r="B138" s="187"/>
    </row>
    <row r="139" customFormat="false" ht="12.75" hidden="false" customHeight="false" outlineLevel="0" collapsed="false">
      <c r="A139" s="187"/>
      <c r="B139" s="187"/>
    </row>
    <row r="140" customFormat="false" ht="12.75" hidden="false" customHeight="false" outlineLevel="0" collapsed="false">
      <c r="A140" s="187"/>
      <c r="B140" s="187"/>
    </row>
    <row r="141" customFormat="false" ht="12.75" hidden="false" customHeight="false" outlineLevel="0" collapsed="false">
      <c r="A141" s="187"/>
      <c r="B141" s="187"/>
    </row>
    <row r="142" customFormat="false" ht="12.75" hidden="false" customHeight="false" outlineLevel="0" collapsed="false">
      <c r="A142" s="187"/>
      <c r="B142" s="187"/>
    </row>
    <row r="143" customFormat="false" ht="12.75" hidden="false" customHeight="false" outlineLevel="0" collapsed="false">
      <c r="A143" s="187"/>
      <c r="B143" s="187"/>
    </row>
    <row r="144" customFormat="false" ht="12.75" hidden="false" customHeight="false" outlineLevel="0" collapsed="false">
      <c r="A144" s="187"/>
      <c r="B144" s="187"/>
    </row>
    <row r="145" customFormat="false" ht="12.75" hidden="false" customHeight="false" outlineLevel="0" collapsed="false">
      <c r="A145" s="187"/>
      <c r="B145" s="187"/>
    </row>
    <row r="146" customFormat="false" ht="12.75" hidden="false" customHeight="false" outlineLevel="0" collapsed="false">
      <c r="A146" s="187"/>
      <c r="B146" s="187"/>
    </row>
    <row r="147" customFormat="false" ht="12.75" hidden="false" customHeight="false" outlineLevel="0" collapsed="false">
      <c r="A147" s="187"/>
      <c r="B147" s="187"/>
    </row>
    <row r="148" customFormat="false" ht="12.75" hidden="false" customHeight="false" outlineLevel="0" collapsed="false">
      <c r="A148" s="187"/>
      <c r="B148" s="187"/>
    </row>
    <row r="149" customFormat="false" ht="12.75" hidden="false" customHeight="false" outlineLevel="0" collapsed="false">
      <c r="A149" s="187"/>
      <c r="B149" s="187"/>
    </row>
    <row r="150" customFormat="false" ht="12.75" hidden="false" customHeight="false" outlineLevel="0" collapsed="false">
      <c r="A150" s="187"/>
      <c r="B150" s="187"/>
    </row>
    <row r="151" customFormat="false" ht="12.75" hidden="false" customHeight="false" outlineLevel="0" collapsed="false">
      <c r="A151" s="187"/>
      <c r="B151" s="187"/>
    </row>
    <row r="152" customFormat="false" ht="12.75" hidden="false" customHeight="false" outlineLevel="0" collapsed="false">
      <c r="A152" s="187"/>
      <c r="B152" s="187"/>
    </row>
    <row r="153" customFormat="false" ht="12.75" hidden="false" customHeight="false" outlineLevel="0" collapsed="false">
      <c r="A153" s="187"/>
      <c r="B153" s="187"/>
    </row>
    <row r="154" customFormat="false" ht="12.75" hidden="false" customHeight="false" outlineLevel="0" collapsed="false">
      <c r="A154" s="187"/>
      <c r="B154" s="187"/>
    </row>
    <row r="155" customFormat="false" ht="12.75" hidden="false" customHeight="false" outlineLevel="0" collapsed="false">
      <c r="A155" s="187"/>
      <c r="B155" s="187"/>
    </row>
    <row r="156" customFormat="false" ht="12.75" hidden="false" customHeight="false" outlineLevel="0" collapsed="false">
      <c r="A156" s="187"/>
      <c r="B156" s="187"/>
    </row>
    <row r="157" customFormat="false" ht="12.75" hidden="false" customHeight="false" outlineLevel="0" collapsed="false">
      <c r="A157" s="187"/>
      <c r="B157" s="187"/>
    </row>
    <row r="158" customFormat="false" ht="12.75" hidden="false" customHeight="false" outlineLevel="0" collapsed="false">
      <c r="A158" s="187"/>
      <c r="B158" s="187"/>
    </row>
    <row r="159" customFormat="false" ht="12.75" hidden="false" customHeight="false" outlineLevel="0" collapsed="false">
      <c r="A159" s="187"/>
      <c r="B159" s="187"/>
    </row>
    <row r="160" customFormat="false" ht="12.75" hidden="false" customHeight="false" outlineLevel="0" collapsed="false">
      <c r="A160" s="187"/>
      <c r="B160" s="187"/>
    </row>
    <row r="161" customFormat="false" ht="12.75" hidden="false" customHeight="false" outlineLevel="0" collapsed="false">
      <c r="A161" s="187"/>
      <c r="B161" s="187"/>
    </row>
    <row r="162" customFormat="false" ht="12.75" hidden="false" customHeight="false" outlineLevel="0" collapsed="false">
      <c r="A162" s="187"/>
      <c r="B162" s="187"/>
    </row>
    <row r="163" customFormat="false" ht="12.75" hidden="false" customHeight="false" outlineLevel="0" collapsed="false">
      <c r="A163" s="187"/>
      <c r="B163" s="187"/>
    </row>
    <row r="164" customFormat="false" ht="12.75" hidden="false" customHeight="false" outlineLevel="0" collapsed="false">
      <c r="A164" s="187"/>
      <c r="B164" s="187"/>
    </row>
    <row r="165" customFormat="false" ht="12.75" hidden="false" customHeight="false" outlineLevel="0" collapsed="false">
      <c r="A165" s="187"/>
      <c r="B165" s="187"/>
    </row>
    <row r="166" customFormat="false" ht="12.75" hidden="false" customHeight="false" outlineLevel="0" collapsed="false">
      <c r="A166" s="187"/>
      <c r="B166" s="187"/>
    </row>
    <row r="167" customFormat="false" ht="12.75" hidden="false" customHeight="false" outlineLevel="0" collapsed="false">
      <c r="A167" s="187"/>
      <c r="B167" s="187"/>
    </row>
    <row r="168" customFormat="false" ht="12.75" hidden="false" customHeight="false" outlineLevel="0" collapsed="false">
      <c r="A168" s="187"/>
      <c r="B168" s="187"/>
    </row>
    <row r="169" customFormat="false" ht="12.75" hidden="false" customHeight="false" outlineLevel="0" collapsed="false">
      <c r="A169" s="187"/>
      <c r="B169" s="187"/>
    </row>
    <row r="170" customFormat="false" ht="12.75" hidden="false" customHeight="false" outlineLevel="0" collapsed="false">
      <c r="A170" s="187"/>
      <c r="B170" s="187"/>
    </row>
    <row r="171" customFormat="false" ht="12.75" hidden="false" customHeight="false" outlineLevel="0" collapsed="false">
      <c r="A171" s="187"/>
      <c r="B171" s="187"/>
    </row>
    <row r="172" customFormat="false" ht="12.75" hidden="false" customHeight="false" outlineLevel="0" collapsed="false">
      <c r="A172" s="187"/>
      <c r="B172" s="187"/>
    </row>
    <row r="173" customFormat="false" ht="12.75" hidden="false" customHeight="false" outlineLevel="0" collapsed="false">
      <c r="A173" s="187"/>
      <c r="B173" s="187"/>
    </row>
    <row r="174" customFormat="false" ht="12.75" hidden="false" customHeight="false" outlineLevel="0" collapsed="false">
      <c r="A174" s="187"/>
      <c r="B174" s="187"/>
    </row>
    <row r="175" customFormat="false" ht="12.75" hidden="false" customHeight="false" outlineLevel="0" collapsed="false">
      <c r="A175" s="187"/>
      <c r="B175" s="187"/>
    </row>
    <row r="176" customFormat="false" ht="12.75" hidden="false" customHeight="false" outlineLevel="0" collapsed="false">
      <c r="A176" s="187"/>
      <c r="B176" s="187"/>
    </row>
    <row r="177" customFormat="false" ht="12.75" hidden="false" customHeight="false" outlineLevel="0" collapsed="false">
      <c r="A177" s="187"/>
      <c r="B177" s="187"/>
    </row>
    <row r="178" customFormat="false" ht="12.75" hidden="false" customHeight="false" outlineLevel="0" collapsed="false">
      <c r="A178" s="187"/>
      <c r="B178" s="187"/>
    </row>
    <row r="179" customFormat="false" ht="12.75" hidden="false" customHeight="false" outlineLevel="0" collapsed="false">
      <c r="A179" s="187"/>
      <c r="B179" s="187"/>
    </row>
    <row r="180" customFormat="false" ht="12.75" hidden="false" customHeight="false" outlineLevel="0" collapsed="false">
      <c r="A180" s="187"/>
      <c r="B180" s="187"/>
    </row>
    <row r="181" customFormat="false" ht="12.75" hidden="false" customHeight="false" outlineLevel="0" collapsed="false">
      <c r="A181" s="187"/>
      <c r="B181" s="187"/>
    </row>
    <row r="182" customFormat="false" ht="12.75" hidden="false" customHeight="false" outlineLevel="0" collapsed="false">
      <c r="A182" s="187"/>
      <c r="B182" s="187"/>
    </row>
    <row r="183" customFormat="false" ht="12.75" hidden="false" customHeight="false" outlineLevel="0" collapsed="false">
      <c r="A183" s="187"/>
      <c r="B183" s="187"/>
    </row>
    <row r="184" customFormat="false" ht="12.75" hidden="false" customHeight="false" outlineLevel="0" collapsed="false">
      <c r="A184" s="187"/>
      <c r="B184" s="187"/>
    </row>
    <row r="185" customFormat="false" ht="12.75" hidden="false" customHeight="false" outlineLevel="0" collapsed="false">
      <c r="A185" s="187"/>
      <c r="B185" s="187"/>
    </row>
    <row r="186" customFormat="false" ht="12.75" hidden="false" customHeight="false" outlineLevel="0" collapsed="false">
      <c r="A186" s="187"/>
      <c r="B186" s="187"/>
    </row>
    <row r="187" customFormat="false" ht="12.75" hidden="false" customHeight="false" outlineLevel="0" collapsed="false">
      <c r="A187" s="187"/>
      <c r="B187" s="187"/>
    </row>
    <row r="188" customFormat="false" ht="12.75" hidden="false" customHeight="false" outlineLevel="0" collapsed="false">
      <c r="A188" s="187"/>
      <c r="B188" s="187"/>
    </row>
    <row r="189" customFormat="false" ht="12.75" hidden="false" customHeight="false" outlineLevel="0" collapsed="false">
      <c r="A189" s="187"/>
      <c r="B189" s="187"/>
    </row>
    <row r="190" customFormat="false" ht="12.75" hidden="false" customHeight="false" outlineLevel="0" collapsed="false">
      <c r="A190" s="187"/>
      <c r="B190" s="187"/>
    </row>
    <row r="191" customFormat="false" ht="12.75" hidden="false" customHeight="false" outlineLevel="0" collapsed="false">
      <c r="A191" s="187"/>
      <c r="B191" s="187"/>
    </row>
    <row r="192" customFormat="false" ht="12.75" hidden="false" customHeight="false" outlineLevel="0" collapsed="false">
      <c r="A192" s="187"/>
      <c r="B192" s="187"/>
    </row>
    <row r="193" customFormat="false" ht="12.75" hidden="false" customHeight="false" outlineLevel="0" collapsed="false">
      <c r="A193" s="187"/>
      <c r="B193" s="187"/>
    </row>
    <row r="194" customFormat="false" ht="12.75" hidden="false" customHeight="false" outlineLevel="0" collapsed="false">
      <c r="A194" s="187"/>
      <c r="B194" s="187"/>
    </row>
    <row r="195" customFormat="false" ht="12.75" hidden="false" customHeight="false" outlineLevel="0" collapsed="false">
      <c r="A195" s="187"/>
      <c r="B195" s="187"/>
    </row>
    <row r="196" customFormat="false" ht="12.75" hidden="false" customHeight="false" outlineLevel="0" collapsed="false">
      <c r="A196" s="187"/>
      <c r="B196" s="187"/>
    </row>
    <row r="197" customFormat="false" ht="12.75" hidden="false" customHeight="false" outlineLevel="0" collapsed="false">
      <c r="A197" s="187"/>
      <c r="B197" s="187"/>
    </row>
    <row r="198" customFormat="false" ht="12.75" hidden="false" customHeight="false" outlineLevel="0" collapsed="false">
      <c r="A198" s="187"/>
      <c r="B198" s="187"/>
    </row>
    <row r="199" customFormat="false" ht="12.75" hidden="false" customHeight="false" outlineLevel="0" collapsed="false">
      <c r="A199" s="187"/>
      <c r="B199" s="187"/>
    </row>
    <row r="200" customFormat="false" ht="12.75" hidden="false" customHeight="false" outlineLevel="0" collapsed="false">
      <c r="A200" s="187"/>
      <c r="B200" s="187"/>
    </row>
    <row r="201" customFormat="false" ht="12.75" hidden="false" customHeight="false" outlineLevel="0" collapsed="false">
      <c r="A201" s="187"/>
      <c r="B201" s="187"/>
    </row>
    <row r="202" customFormat="false" ht="12.75" hidden="false" customHeight="false" outlineLevel="0" collapsed="false">
      <c r="A202" s="187"/>
      <c r="B202" s="187"/>
    </row>
    <row r="203" customFormat="false" ht="12.75" hidden="false" customHeight="false" outlineLevel="0" collapsed="false">
      <c r="A203" s="187"/>
      <c r="B203" s="187"/>
    </row>
    <row r="204" customFormat="false" ht="12.75" hidden="false" customHeight="false" outlineLevel="0" collapsed="false">
      <c r="A204" s="187"/>
      <c r="B204" s="187"/>
    </row>
    <row r="205" customFormat="false" ht="12.75" hidden="false" customHeight="false" outlineLevel="0" collapsed="false">
      <c r="A205" s="187"/>
      <c r="B205" s="187"/>
    </row>
    <row r="206" customFormat="false" ht="12.75" hidden="false" customHeight="false" outlineLevel="0" collapsed="false">
      <c r="A206" s="187"/>
      <c r="B206" s="187"/>
    </row>
    <row r="207" customFormat="false" ht="12.75" hidden="false" customHeight="false" outlineLevel="0" collapsed="false">
      <c r="A207" s="187"/>
      <c r="B207" s="187"/>
    </row>
    <row r="208" customFormat="false" ht="12.75" hidden="false" customHeight="false" outlineLevel="0" collapsed="false">
      <c r="A208" s="187"/>
      <c r="B208" s="187"/>
    </row>
    <row r="209" customFormat="false" ht="12.75" hidden="false" customHeight="false" outlineLevel="0" collapsed="false">
      <c r="A209" s="187"/>
      <c r="B209" s="187"/>
    </row>
    <row r="210" customFormat="false" ht="12.75" hidden="false" customHeight="false" outlineLevel="0" collapsed="false">
      <c r="A210" s="187"/>
      <c r="B210" s="187"/>
    </row>
    <row r="211" customFormat="false" ht="12.75" hidden="false" customHeight="false" outlineLevel="0" collapsed="false">
      <c r="A211" s="187"/>
      <c r="B211" s="187"/>
    </row>
    <row r="212" customFormat="false" ht="12.75" hidden="false" customHeight="false" outlineLevel="0" collapsed="false">
      <c r="A212" s="187"/>
      <c r="B212" s="187"/>
    </row>
    <row r="213" customFormat="false" ht="12.75" hidden="false" customHeight="false" outlineLevel="0" collapsed="false">
      <c r="A213" s="187"/>
      <c r="B213" s="187"/>
    </row>
    <row r="214" customFormat="false" ht="12.75" hidden="false" customHeight="false" outlineLevel="0" collapsed="false">
      <c r="A214" s="187"/>
      <c r="B214" s="187"/>
    </row>
    <row r="215" customFormat="false" ht="12.75" hidden="false" customHeight="false" outlineLevel="0" collapsed="false">
      <c r="A215" s="187"/>
      <c r="B215" s="187"/>
    </row>
    <row r="216" customFormat="false" ht="12.75" hidden="false" customHeight="false" outlineLevel="0" collapsed="false">
      <c r="A216" s="187"/>
      <c r="B216" s="187"/>
    </row>
    <row r="217" customFormat="false" ht="12.75" hidden="false" customHeight="false" outlineLevel="0" collapsed="false">
      <c r="A217" s="187"/>
      <c r="B217" s="187"/>
    </row>
    <row r="218" customFormat="false" ht="12.75" hidden="false" customHeight="false" outlineLevel="0" collapsed="false">
      <c r="A218" s="187"/>
      <c r="B218" s="187"/>
    </row>
    <row r="219" customFormat="false" ht="12.75" hidden="false" customHeight="false" outlineLevel="0" collapsed="false">
      <c r="A219" s="187"/>
      <c r="B219" s="187"/>
    </row>
    <row r="220" customFormat="false" ht="12.75" hidden="false" customHeight="false" outlineLevel="0" collapsed="false">
      <c r="A220" s="187"/>
      <c r="B220" s="187"/>
    </row>
    <row r="221" customFormat="false" ht="12.75" hidden="false" customHeight="false" outlineLevel="0" collapsed="false">
      <c r="A221" s="187"/>
      <c r="B221" s="187"/>
    </row>
    <row r="222" customFormat="false" ht="12.75" hidden="false" customHeight="false" outlineLevel="0" collapsed="false">
      <c r="A222" s="187"/>
      <c r="B222" s="187"/>
    </row>
    <row r="223" customFormat="false" ht="12.75" hidden="false" customHeight="false" outlineLevel="0" collapsed="false">
      <c r="A223" s="187"/>
      <c r="B223" s="187"/>
    </row>
    <row r="224" customFormat="false" ht="12.75" hidden="false" customHeight="false" outlineLevel="0" collapsed="false">
      <c r="A224" s="187"/>
      <c r="B224" s="187"/>
    </row>
    <row r="225" customFormat="false" ht="12.75" hidden="false" customHeight="false" outlineLevel="0" collapsed="false">
      <c r="A225" s="187"/>
      <c r="B225" s="187"/>
    </row>
    <row r="226" customFormat="false" ht="12.75" hidden="false" customHeight="false" outlineLevel="0" collapsed="false">
      <c r="A226" s="187"/>
      <c r="B226" s="187"/>
    </row>
    <row r="227" customFormat="false" ht="12.75" hidden="false" customHeight="false" outlineLevel="0" collapsed="false">
      <c r="A227" s="187"/>
      <c r="B227" s="187"/>
    </row>
    <row r="228" customFormat="false" ht="12.75" hidden="false" customHeight="false" outlineLevel="0" collapsed="false">
      <c r="A228" s="187"/>
      <c r="B228" s="187"/>
    </row>
    <row r="229" customFormat="false" ht="12.75" hidden="false" customHeight="false" outlineLevel="0" collapsed="false">
      <c r="A229" s="187"/>
      <c r="B229" s="187"/>
    </row>
    <row r="230" customFormat="false" ht="12.75" hidden="false" customHeight="false" outlineLevel="0" collapsed="false">
      <c r="A230" s="187"/>
      <c r="B230" s="187"/>
    </row>
    <row r="231" customFormat="false" ht="12.75" hidden="false" customHeight="false" outlineLevel="0" collapsed="false">
      <c r="A231" s="187"/>
      <c r="B231" s="187"/>
    </row>
    <row r="232" customFormat="false" ht="12.75" hidden="false" customHeight="false" outlineLevel="0" collapsed="false">
      <c r="A232" s="187"/>
      <c r="B232" s="187"/>
    </row>
    <row r="233" customFormat="false" ht="12.75" hidden="false" customHeight="false" outlineLevel="0" collapsed="false">
      <c r="A233" s="187"/>
      <c r="B233" s="187"/>
    </row>
    <row r="234" customFormat="false" ht="12.75" hidden="false" customHeight="false" outlineLevel="0" collapsed="false">
      <c r="A234" s="187"/>
      <c r="B234" s="187"/>
    </row>
    <row r="235" customFormat="false" ht="12.75" hidden="false" customHeight="false" outlineLevel="0" collapsed="false">
      <c r="A235" s="187"/>
      <c r="B235" s="187"/>
    </row>
    <row r="236" customFormat="false" ht="12.75" hidden="false" customHeight="false" outlineLevel="0" collapsed="false">
      <c r="A236" s="187"/>
      <c r="B236" s="187"/>
    </row>
    <row r="237" customFormat="false" ht="12.75" hidden="false" customHeight="false" outlineLevel="0" collapsed="false">
      <c r="A237" s="187"/>
      <c r="B237" s="187"/>
    </row>
    <row r="238" customFormat="false" ht="12.75" hidden="false" customHeight="false" outlineLevel="0" collapsed="false">
      <c r="A238" s="187"/>
      <c r="B238" s="187"/>
    </row>
    <row r="239" customFormat="false" ht="12.75" hidden="false" customHeight="false" outlineLevel="0" collapsed="false">
      <c r="A239" s="187"/>
      <c r="B239" s="187"/>
    </row>
    <row r="240" customFormat="false" ht="12.75" hidden="false" customHeight="false" outlineLevel="0" collapsed="false">
      <c r="A240" s="187"/>
      <c r="B240" s="187"/>
    </row>
    <row r="241" customFormat="false" ht="12.75" hidden="false" customHeight="false" outlineLevel="0" collapsed="false">
      <c r="A241" s="187"/>
      <c r="B241" s="187"/>
    </row>
    <row r="242" customFormat="false" ht="12.75" hidden="false" customHeight="false" outlineLevel="0" collapsed="false">
      <c r="A242" s="187"/>
      <c r="B242" s="187"/>
    </row>
    <row r="243" customFormat="false" ht="12.75" hidden="false" customHeight="false" outlineLevel="0" collapsed="false">
      <c r="A243" s="187"/>
      <c r="B243" s="187"/>
    </row>
    <row r="244" customFormat="false" ht="12.75" hidden="false" customHeight="false" outlineLevel="0" collapsed="false">
      <c r="A244" s="187"/>
      <c r="B244" s="187"/>
    </row>
    <row r="245" customFormat="false" ht="12.75" hidden="false" customHeight="false" outlineLevel="0" collapsed="false">
      <c r="A245" s="187"/>
      <c r="B245" s="187"/>
    </row>
  </sheetData>
  <printOptions headings="false" gridLines="true" gridLinesSet="true" horizontalCentered="true" verticalCentered="false"/>
  <pageMargins left="0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9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28.85"/>
    <col collapsed="false" customWidth="true" hidden="true" outlineLevel="0" max="5" min="5" style="0" width="0.28"/>
    <col collapsed="false" customWidth="true" hidden="false" outlineLevel="0" max="6" min="6" style="0" width="6.28"/>
    <col collapsed="false" customWidth="true" hidden="false" outlineLevel="0" max="7" min="7" style="0" width="5.71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2" min="11" style="0" width="6.7"/>
    <col collapsed="false" customWidth="true" hidden="false" outlineLevel="0" max="13" min="13" style="0" width="6.56"/>
    <col collapsed="false" customWidth="true" hidden="false" outlineLevel="0" max="14" min="14" style="0" width="6.85"/>
    <col collapsed="false" customWidth="true" hidden="false" outlineLevel="0" max="15" min="15" style="0" width="6.7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6.28"/>
    <col collapsed="false" customWidth="true" hidden="false" outlineLevel="0" max="19" min="19" style="0" width="6.13"/>
    <col collapsed="false" customWidth="true" hidden="false" outlineLevel="0" max="20" min="20" style="0" width="5.99"/>
    <col collapsed="false" customWidth="true" hidden="false" outlineLevel="0" max="21" min="21" style="0" width="6.13"/>
  </cols>
  <sheetData>
    <row r="1" customFormat="false" ht="13.5" hidden="false" customHeight="false" outlineLevel="0" collapsed="false">
      <c r="A1" s="191"/>
      <c r="B1" s="348"/>
      <c r="C1" s="291"/>
      <c r="D1" s="291"/>
      <c r="E1" s="291"/>
      <c r="F1" s="252"/>
      <c r="G1" s="252"/>
      <c r="H1" s="291" t="s">
        <v>605</v>
      </c>
      <c r="I1" s="252"/>
      <c r="J1" s="252"/>
      <c r="K1" s="252"/>
      <c r="L1" s="252"/>
      <c r="M1" s="252"/>
      <c r="N1" s="252"/>
      <c r="O1" s="252"/>
      <c r="P1" s="252"/>
      <c r="Q1" s="252"/>
      <c r="R1" s="272"/>
      <c r="S1" s="272"/>
      <c r="T1" s="272"/>
      <c r="U1" s="290"/>
    </row>
    <row r="2" customFormat="false" ht="12.75" hidden="false" customHeight="false" outlineLevel="0" collapsed="false">
      <c r="A2" s="84" t="s">
        <v>6</v>
      </c>
      <c r="B2" s="115"/>
      <c r="C2" s="116"/>
      <c r="D2" s="117"/>
      <c r="E2" s="117"/>
      <c r="F2" s="116"/>
      <c r="G2" s="116"/>
      <c r="H2" s="116"/>
      <c r="I2" s="122"/>
      <c r="J2" s="273"/>
      <c r="K2" s="116"/>
      <c r="L2" s="121"/>
      <c r="M2" s="117"/>
      <c r="N2" s="121"/>
      <c r="O2" s="121"/>
      <c r="P2" s="121"/>
      <c r="Q2" s="117"/>
      <c r="R2" s="187"/>
      <c r="S2" s="187"/>
      <c r="U2" s="293"/>
    </row>
    <row r="3" customFormat="false" ht="12.75" hidden="false" customHeight="false" outlineLevel="0" collapsed="false">
      <c r="A3" s="197"/>
      <c r="B3" s="568" t="s">
        <v>622</v>
      </c>
      <c r="C3" s="317"/>
      <c r="D3" s="318"/>
      <c r="E3" s="318"/>
      <c r="F3" s="16" t="s">
        <v>623</v>
      </c>
      <c r="G3" s="16"/>
      <c r="H3" s="16"/>
      <c r="I3" s="19"/>
      <c r="J3" s="273" t="s">
        <v>624</v>
      </c>
      <c r="K3" s="16" t="s">
        <v>625</v>
      </c>
      <c r="L3" s="648"/>
      <c r="M3" s="649"/>
      <c r="N3" s="16" t="s">
        <v>626</v>
      </c>
      <c r="O3" s="648"/>
      <c r="P3" s="648"/>
      <c r="Q3" s="649"/>
      <c r="R3" s="562"/>
      <c r="S3" s="21"/>
      <c r="T3" s="650"/>
      <c r="U3" s="651"/>
    </row>
    <row r="4" customFormat="false" ht="13.5" hidden="false" customHeight="false" outlineLevel="0" collapsed="false">
      <c r="A4" s="197"/>
      <c r="B4" s="257"/>
      <c r="C4" s="258" t="s">
        <v>627</v>
      </c>
      <c r="D4" s="258"/>
      <c r="E4" s="258"/>
      <c r="F4" s="324" t="s">
        <v>628</v>
      </c>
      <c r="H4" s="652"/>
      <c r="I4" s="358"/>
      <c r="J4" s="16"/>
      <c r="K4" s="16" t="s">
        <v>629</v>
      </c>
      <c r="L4" s="16"/>
      <c r="M4" s="19"/>
      <c r="N4" s="16"/>
      <c r="O4" s="16" t="s">
        <v>629</v>
      </c>
      <c r="P4" s="16"/>
      <c r="Q4" s="19"/>
      <c r="R4" s="16" t="s">
        <v>630</v>
      </c>
      <c r="S4" s="16"/>
      <c r="T4" s="650"/>
      <c r="U4" s="651"/>
    </row>
    <row r="5" customFormat="false" ht="13.5" hidden="false" customHeight="false" outlineLevel="0" collapsed="false">
      <c r="A5" s="197"/>
      <c r="B5" s="653"/>
      <c r="C5" s="337" t="s">
        <v>253</v>
      </c>
      <c r="D5" s="132"/>
      <c r="E5" s="132"/>
      <c r="F5" s="131" t="s">
        <v>327</v>
      </c>
      <c r="G5" s="130" t="s">
        <v>328</v>
      </c>
      <c r="H5" s="131" t="s">
        <v>347</v>
      </c>
      <c r="I5" s="212" t="s">
        <v>613</v>
      </c>
      <c r="J5" s="131" t="s">
        <v>327</v>
      </c>
      <c r="K5" s="130" t="s">
        <v>328</v>
      </c>
      <c r="L5" s="131" t="s">
        <v>347</v>
      </c>
      <c r="M5" s="212" t="s">
        <v>613</v>
      </c>
      <c r="N5" s="131" t="s">
        <v>327</v>
      </c>
      <c r="O5" s="130" t="s">
        <v>328</v>
      </c>
      <c r="P5" s="131" t="s">
        <v>347</v>
      </c>
      <c r="Q5" s="212" t="s">
        <v>613</v>
      </c>
      <c r="R5" s="130" t="s">
        <v>327</v>
      </c>
      <c r="S5" s="130" t="s">
        <v>614</v>
      </c>
      <c r="T5" s="131" t="s">
        <v>631</v>
      </c>
      <c r="U5" s="212" t="s">
        <v>613</v>
      </c>
    </row>
    <row r="6" customFormat="false" ht="13.5" hidden="false" customHeight="false" outlineLevel="0" collapsed="false">
      <c r="A6" s="360" t="n">
        <v>443</v>
      </c>
      <c r="B6" s="653"/>
      <c r="C6" s="337"/>
      <c r="D6" s="132" t="n">
        <v>444</v>
      </c>
      <c r="E6" s="217"/>
      <c r="F6" s="135" t="n">
        <v>445</v>
      </c>
      <c r="G6" s="135" t="n">
        <v>446</v>
      </c>
      <c r="H6" s="140" t="n">
        <v>447</v>
      </c>
      <c r="I6" s="137" t="n">
        <v>448</v>
      </c>
      <c r="J6" s="135" t="n">
        <v>449</v>
      </c>
      <c r="K6" s="135" t="n">
        <v>450</v>
      </c>
      <c r="L6" s="140" t="n">
        <v>451</v>
      </c>
      <c r="M6" s="137" t="n">
        <v>452</v>
      </c>
      <c r="N6" s="135" t="n">
        <v>453</v>
      </c>
      <c r="O6" s="135" t="n">
        <v>454</v>
      </c>
      <c r="P6" s="140" t="n">
        <v>455</v>
      </c>
      <c r="Q6" s="137" t="n">
        <v>456</v>
      </c>
      <c r="R6" s="135" t="n">
        <v>457</v>
      </c>
      <c r="S6" s="135" t="n">
        <v>458</v>
      </c>
      <c r="T6" s="140" t="n">
        <v>459</v>
      </c>
      <c r="U6" s="217" t="n">
        <v>460</v>
      </c>
    </row>
    <row r="7" customFormat="false" ht="12.75" hidden="false" customHeight="false" outlineLevel="0" collapsed="false">
      <c r="A7" s="143" t="n">
        <v>1</v>
      </c>
      <c r="B7" s="654" t="s">
        <v>632</v>
      </c>
      <c r="C7" s="188"/>
      <c r="D7" s="175"/>
      <c r="E7" s="175"/>
      <c r="F7" s="168"/>
      <c r="G7" s="148"/>
      <c r="H7" s="168"/>
      <c r="I7" s="150"/>
      <c r="J7" s="168" t="n">
        <v>12</v>
      </c>
      <c r="K7" s="148" t="n">
        <v>10</v>
      </c>
      <c r="L7" s="168" t="n">
        <v>2</v>
      </c>
      <c r="M7" s="175" t="n">
        <v>9</v>
      </c>
      <c r="N7" s="168" t="n">
        <v>12</v>
      </c>
      <c r="O7" s="148"/>
      <c r="P7" s="168" t="n">
        <v>2</v>
      </c>
      <c r="Q7" s="175" t="n">
        <v>3</v>
      </c>
      <c r="R7" s="148" t="n">
        <v>12</v>
      </c>
      <c r="S7" s="148"/>
      <c r="T7" s="168" t="n">
        <v>2</v>
      </c>
      <c r="U7" s="175"/>
    </row>
    <row r="8" customFormat="false" ht="12.75" hidden="false" customHeight="false" outlineLevel="0" collapsed="false">
      <c r="A8" s="152" t="n">
        <v>2</v>
      </c>
      <c r="B8" s="406" t="s">
        <v>633</v>
      </c>
      <c r="C8" s="221"/>
      <c r="D8" s="156"/>
      <c r="E8" s="156"/>
      <c r="F8" s="153" t="n">
        <v>32</v>
      </c>
      <c r="G8" s="154" t="n">
        <v>20</v>
      </c>
      <c r="H8" s="153" t="n">
        <v>30</v>
      </c>
      <c r="I8" s="155" t="n">
        <v>30</v>
      </c>
      <c r="J8" s="153" t="n">
        <v>1</v>
      </c>
      <c r="K8" s="154" t="n">
        <v>1</v>
      </c>
      <c r="L8" s="153"/>
      <c r="M8" s="156" t="n">
        <v>1</v>
      </c>
      <c r="N8" s="153" t="n">
        <v>1</v>
      </c>
      <c r="O8" s="154" t="n">
        <v>1</v>
      </c>
      <c r="P8" s="153"/>
      <c r="Q8" s="156" t="n">
        <v>2</v>
      </c>
      <c r="R8" s="153" t="n">
        <v>1</v>
      </c>
      <c r="S8" s="154" t="n">
        <v>1</v>
      </c>
      <c r="T8" s="153"/>
      <c r="U8" s="155" t="n">
        <v>2</v>
      </c>
    </row>
    <row r="9" customFormat="false" ht="12.75" hidden="false" customHeight="false" outlineLevel="0" collapsed="false">
      <c r="A9" s="152" t="n">
        <v>3</v>
      </c>
      <c r="B9" s="406" t="s">
        <v>634</v>
      </c>
      <c r="C9" s="221"/>
      <c r="D9" s="156"/>
      <c r="E9" s="156"/>
      <c r="F9" s="153" t="n">
        <v>3</v>
      </c>
      <c r="G9" s="154" t="n">
        <v>3</v>
      </c>
      <c r="H9" s="153" t="n">
        <v>3</v>
      </c>
      <c r="I9" s="155" t="n">
        <v>3</v>
      </c>
      <c r="J9" s="161" t="n">
        <v>6</v>
      </c>
      <c r="K9" s="176" t="n">
        <v>4</v>
      </c>
      <c r="L9" s="161" t="n">
        <v>4</v>
      </c>
      <c r="M9" s="177" t="n">
        <v>4</v>
      </c>
      <c r="N9" s="161"/>
      <c r="O9" s="176"/>
      <c r="P9" s="161"/>
      <c r="Q9" s="177"/>
      <c r="R9" s="153" t="n">
        <v>6</v>
      </c>
      <c r="S9" s="154" t="n">
        <v>4</v>
      </c>
      <c r="T9" s="153" t="n">
        <v>4</v>
      </c>
      <c r="U9" s="155" t="n">
        <v>4</v>
      </c>
    </row>
    <row r="10" customFormat="false" ht="12.75" hidden="false" customHeight="false" outlineLevel="0" collapsed="false">
      <c r="A10" s="152" t="n">
        <v>4</v>
      </c>
      <c r="B10" s="406" t="s">
        <v>635</v>
      </c>
      <c r="C10" s="221"/>
      <c r="D10" s="156"/>
      <c r="E10" s="156"/>
      <c r="F10" s="153" t="n">
        <v>9</v>
      </c>
      <c r="G10" s="154" t="n">
        <v>10</v>
      </c>
      <c r="H10" s="153" t="n">
        <v>7</v>
      </c>
      <c r="I10" s="155" t="n">
        <v>8</v>
      </c>
      <c r="J10" s="153" t="n">
        <v>5</v>
      </c>
      <c r="K10" s="154" t="n">
        <v>7</v>
      </c>
      <c r="L10" s="153" t="n">
        <v>6</v>
      </c>
      <c r="M10" s="156" t="n">
        <v>5</v>
      </c>
      <c r="N10" s="153" t="n">
        <v>4</v>
      </c>
      <c r="O10" s="154"/>
      <c r="P10" s="153" t="n">
        <v>4</v>
      </c>
      <c r="Q10" s="156" t="n">
        <v>3</v>
      </c>
      <c r="R10" s="153" t="n">
        <v>5</v>
      </c>
      <c r="S10" s="154" t="n">
        <v>7</v>
      </c>
      <c r="T10" s="153" t="n">
        <v>6</v>
      </c>
      <c r="U10" s="155" t="n">
        <v>6</v>
      </c>
    </row>
    <row r="11" customFormat="false" ht="12.75" hidden="false" customHeight="false" outlineLevel="0" collapsed="false">
      <c r="A11" s="152"/>
      <c r="B11" s="372"/>
      <c r="C11" s="655" t="s">
        <v>636</v>
      </c>
      <c r="D11" s="655" t="s">
        <v>637</v>
      </c>
      <c r="F11" s="221"/>
      <c r="G11" s="221"/>
      <c r="H11" s="221"/>
      <c r="I11" s="221"/>
      <c r="J11" s="326"/>
      <c r="K11" s="326"/>
      <c r="L11" s="326"/>
      <c r="M11" s="326"/>
      <c r="N11" s="326"/>
      <c r="O11" s="326"/>
      <c r="P11" s="326"/>
      <c r="Q11" s="326"/>
      <c r="R11" s="221"/>
      <c r="S11" s="221"/>
      <c r="T11" s="221"/>
      <c r="U11" s="156"/>
    </row>
    <row r="12" customFormat="false" ht="12.75" hidden="false" customHeight="false" outlineLevel="0" collapsed="false">
      <c r="A12" s="152" t="n">
        <v>5</v>
      </c>
      <c r="B12" s="406" t="s">
        <v>638</v>
      </c>
      <c r="D12" s="156"/>
      <c r="E12" s="156"/>
      <c r="F12" s="153" t="n">
        <v>11</v>
      </c>
      <c r="G12" s="154" t="n">
        <v>12</v>
      </c>
      <c r="H12" s="153" t="n">
        <v>11</v>
      </c>
      <c r="I12" s="155" t="n">
        <v>12</v>
      </c>
      <c r="J12" s="161" t="n">
        <v>1</v>
      </c>
      <c r="K12" s="176" t="n">
        <v>2</v>
      </c>
      <c r="L12" s="161" t="n">
        <v>2</v>
      </c>
      <c r="M12" s="177" t="n">
        <v>1</v>
      </c>
      <c r="N12" s="161" t="n">
        <v>3</v>
      </c>
      <c r="O12" s="176" t="n">
        <v>1</v>
      </c>
      <c r="P12" s="161" t="n">
        <v>1</v>
      </c>
      <c r="Q12" s="177" t="n">
        <v>2</v>
      </c>
      <c r="R12" s="153"/>
      <c r="S12" s="154"/>
      <c r="T12" s="153"/>
      <c r="U12" s="155"/>
    </row>
    <row r="13" customFormat="false" ht="12.75" hidden="false" customHeight="false" outlineLevel="0" collapsed="false">
      <c r="A13" s="152" t="n">
        <v>6</v>
      </c>
      <c r="B13" s="372"/>
      <c r="C13" s="221"/>
      <c r="D13" s="156"/>
      <c r="E13" s="156"/>
      <c r="F13" s="153" t="n">
        <v>2</v>
      </c>
      <c r="G13" s="154" t="n">
        <v>2</v>
      </c>
      <c r="H13" s="153" t="n">
        <v>2</v>
      </c>
      <c r="I13" s="155" t="n">
        <v>2</v>
      </c>
      <c r="J13" s="157" t="n">
        <v>2</v>
      </c>
      <c r="K13" s="228" t="n">
        <v>1</v>
      </c>
      <c r="L13" s="157" t="n">
        <v>2</v>
      </c>
      <c r="M13" s="230" t="n">
        <v>2</v>
      </c>
      <c r="N13" s="157" t="n">
        <v>1</v>
      </c>
      <c r="O13" s="228" t="n">
        <v>1</v>
      </c>
      <c r="P13" s="157" t="n">
        <v>1</v>
      </c>
      <c r="Q13" s="230" t="n">
        <v>1</v>
      </c>
      <c r="R13" s="153" t="n">
        <v>2</v>
      </c>
      <c r="S13" s="154" t="n">
        <v>1</v>
      </c>
      <c r="T13" s="153" t="n">
        <v>2</v>
      </c>
      <c r="U13" s="155" t="n">
        <v>2</v>
      </c>
    </row>
    <row r="14" customFormat="false" ht="12.75" hidden="false" customHeight="false" outlineLevel="0" collapsed="false">
      <c r="A14" s="152" t="n">
        <v>7</v>
      </c>
      <c r="B14" s="372"/>
      <c r="D14" s="293"/>
      <c r="E14" s="156"/>
      <c r="F14" s="153" t="n">
        <v>10</v>
      </c>
      <c r="G14" s="154" t="n">
        <v>10</v>
      </c>
      <c r="H14" s="153" t="n">
        <v>10</v>
      </c>
      <c r="I14" s="155" t="n">
        <v>10</v>
      </c>
      <c r="J14" s="157" t="n">
        <v>1</v>
      </c>
      <c r="K14" s="228" t="n">
        <v>2</v>
      </c>
      <c r="L14" s="157" t="n">
        <v>1</v>
      </c>
      <c r="M14" s="230" t="n">
        <v>2</v>
      </c>
      <c r="N14" s="157" t="n">
        <v>1</v>
      </c>
      <c r="O14" s="228" t="n">
        <v>2</v>
      </c>
      <c r="P14" s="157"/>
      <c r="Q14" s="230" t="n">
        <v>2</v>
      </c>
      <c r="R14" s="153" t="n">
        <v>1</v>
      </c>
      <c r="S14" s="154" t="n">
        <v>2</v>
      </c>
      <c r="T14" s="153"/>
      <c r="U14" s="155" t="n">
        <v>2</v>
      </c>
    </row>
    <row r="15" customFormat="false" ht="12.75" hidden="false" customHeight="false" outlineLevel="0" collapsed="false">
      <c r="A15" s="152" t="n">
        <v>8</v>
      </c>
      <c r="B15" s="372"/>
      <c r="C15" s="221"/>
      <c r="D15" s="156"/>
      <c r="E15" s="156"/>
      <c r="F15" s="153" t="n">
        <v>10</v>
      </c>
      <c r="G15" s="154" t="n">
        <v>10</v>
      </c>
      <c r="H15" s="153" t="n">
        <v>16</v>
      </c>
      <c r="I15" s="155" t="n">
        <v>15</v>
      </c>
      <c r="J15" s="153" t="n">
        <v>1</v>
      </c>
      <c r="K15" s="154" t="n">
        <v>2</v>
      </c>
      <c r="L15" s="153" t="n">
        <v>1</v>
      </c>
      <c r="M15" s="156" t="n">
        <v>1</v>
      </c>
      <c r="N15" s="153"/>
      <c r="O15" s="154"/>
      <c r="P15" s="153"/>
      <c r="Q15" s="156"/>
      <c r="R15" s="153" t="n">
        <v>1</v>
      </c>
      <c r="S15" s="154" t="n">
        <v>2</v>
      </c>
      <c r="T15" s="153" t="n">
        <v>1</v>
      </c>
      <c r="U15" s="155" t="n">
        <v>1</v>
      </c>
    </row>
    <row r="16" customFormat="false" ht="12.75" hidden="false" customHeight="false" outlineLevel="0" collapsed="false">
      <c r="A16" s="152" t="n">
        <v>9</v>
      </c>
      <c r="B16" s="372"/>
      <c r="C16" s="221"/>
      <c r="D16" s="156"/>
      <c r="E16" s="156"/>
      <c r="F16" s="153" t="n">
        <v>24</v>
      </c>
      <c r="G16" s="154" t="n">
        <v>15</v>
      </c>
      <c r="H16" s="153" t="n">
        <v>16</v>
      </c>
      <c r="I16" s="155" t="n">
        <v>16</v>
      </c>
      <c r="J16" s="153" t="n">
        <v>8</v>
      </c>
      <c r="K16" s="154" t="n">
        <v>7</v>
      </c>
      <c r="L16" s="153" t="n">
        <v>7</v>
      </c>
      <c r="M16" s="156" t="n">
        <v>5</v>
      </c>
      <c r="N16" s="153"/>
      <c r="O16" s="154"/>
      <c r="P16" s="153"/>
      <c r="Q16" s="156"/>
      <c r="R16" s="153" t="n">
        <v>8</v>
      </c>
      <c r="S16" s="154" t="n">
        <v>7</v>
      </c>
      <c r="T16" s="153" t="n">
        <v>7</v>
      </c>
      <c r="U16" s="155" t="n">
        <v>5</v>
      </c>
    </row>
    <row r="17" customFormat="false" ht="12.75" hidden="false" customHeight="false" outlineLevel="0" collapsed="false">
      <c r="A17" s="152" t="n">
        <v>10</v>
      </c>
      <c r="B17" s="406" t="s">
        <v>639</v>
      </c>
      <c r="C17" s="221"/>
      <c r="D17" s="156"/>
      <c r="E17" s="156"/>
      <c r="F17" s="153" t="n">
        <v>4</v>
      </c>
      <c r="G17" s="154" t="n">
        <v>4</v>
      </c>
      <c r="H17" s="153" t="n">
        <v>3</v>
      </c>
      <c r="I17" s="155" t="n">
        <v>3</v>
      </c>
      <c r="J17" s="157" t="n">
        <v>1</v>
      </c>
      <c r="K17" s="228" t="n">
        <v>1</v>
      </c>
      <c r="L17" s="157"/>
      <c r="M17" s="230" t="n">
        <v>2</v>
      </c>
      <c r="N17" s="157" t="n">
        <v>1</v>
      </c>
      <c r="O17" s="228" t="n">
        <v>1</v>
      </c>
      <c r="P17" s="157"/>
      <c r="Q17" s="230" t="n">
        <v>2</v>
      </c>
      <c r="R17" s="153" t="n">
        <v>1</v>
      </c>
      <c r="S17" s="154" t="n">
        <v>1</v>
      </c>
      <c r="T17" s="153"/>
      <c r="U17" s="155" t="n">
        <v>3</v>
      </c>
    </row>
    <row r="18" customFormat="false" ht="12.75" hidden="false" customHeight="false" outlineLevel="0" collapsed="false">
      <c r="A18" s="152" t="n">
        <v>11</v>
      </c>
      <c r="B18" s="406" t="s">
        <v>640</v>
      </c>
      <c r="C18" s="221"/>
      <c r="D18" s="156"/>
      <c r="E18" s="156"/>
      <c r="F18" s="153" t="n">
        <v>2</v>
      </c>
      <c r="G18" s="154" t="n">
        <v>4</v>
      </c>
      <c r="H18" s="153" t="n">
        <v>1</v>
      </c>
      <c r="I18" s="155" t="n">
        <v>4</v>
      </c>
      <c r="J18" s="153"/>
      <c r="K18" s="154" t="n">
        <v>1</v>
      </c>
      <c r="L18" s="153" t="n">
        <v>4</v>
      </c>
      <c r="M18" s="156" t="n">
        <v>2</v>
      </c>
      <c r="N18" s="153"/>
      <c r="O18" s="154" t="n">
        <v>1</v>
      </c>
      <c r="P18" s="153"/>
      <c r="Q18" s="156" t="n">
        <v>2</v>
      </c>
      <c r="R18" s="153"/>
      <c r="S18" s="154"/>
      <c r="T18" s="153" t="n">
        <v>4</v>
      </c>
      <c r="U18" s="155" t="n">
        <v>2</v>
      </c>
    </row>
    <row r="19" customFormat="false" ht="12.75" hidden="false" customHeight="false" outlineLevel="0" collapsed="false">
      <c r="A19" s="152" t="n">
        <v>12</v>
      </c>
      <c r="B19" s="372"/>
      <c r="C19" s="221"/>
      <c r="D19" s="156"/>
      <c r="E19" s="156"/>
      <c r="F19" s="153" t="n">
        <v>4</v>
      </c>
      <c r="G19" s="154" t="n">
        <v>4</v>
      </c>
      <c r="H19" s="153" t="n">
        <v>2</v>
      </c>
      <c r="I19" s="155" t="n">
        <v>3</v>
      </c>
      <c r="J19" s="153" t="n">
        <v>2</v>
      </c>
      <c r="K19" s="154" t="n">
        <v>2</v>
      </c>
      <c r="L19" s="153"/>
      <c r="M19" s="156" t="n">
        <v>2</v>
      </c>
      <c r="N19" s="153"/>
      <c r="O19" s="154"/>
      <c r="P19" s="153"/>
      <c r="Q19" s="156" t="n">
        <v>2</v>
      </c>
      <c r="R19" s="153" t="n">
        <v>2</v>
      </c>
      <c r="S19" s="154" t="n">
        <v>2</v>
      </c>
      <c r="T19" s="153"/>
      <c r="U19" s="155" t="n">
        <v>2</v>
      </c>
    </row>
    <row r="20" customFormat="false" ht="12.75" hidden="false" customHeight="false" outlineLevel="0" collapsed="false">
      <c r="A20" s="152" t="n">
        <v>13</v>
      </c>
      <c r="B20" s="372"/>
      <c r="C20" s="221"/>
      <c r="D20" s="156"/>
      <c r="E20" s="156"/>
      <c r="F20" s="153" t="n">
        <v>3</v>
      </c>
      <c r="G20" s="154" t="n">
        <v>3</v>
      </c>
      <c r="H20" s="153" t="n">
        <v>2</v>
      </c>
      <c r="I20" s="155" t="n">
        <v>2</v>
      </c>
      <c r="J20" s="153" t="n">
        <v>1</v>
      </c>
      <c r="K20" s="154" t="n">
        <v>1</v>
      </c>
      <c r="L20" s="153" t="n">
        <v>1</v>
      </c>
      <c r="M20" s="156" t="n">
        <v>1</v>
      </c>
      <c r="N20" s="153"/>
      <c r="O20" s="154"/>
      <c r="P20" s="153"/>
      <c r="Q20" s="156"/>
      <c r="R20" s="153" t="n">
        <v>1</v>
      </c>
      <c r="S20" s="154" t="n">
        <v>1</v>
      </c>
      <c r="T20" s="153" t="n">
        <v>1</v>
      </c>
      <c r="U20" s="155" t="n">
        <v>1</v>
      </c>
    </row>
    <row r="21" customFormat="false" ht="12.75" hidden="false" customHeight="false" outlineLevel="0" collapsed="false">
      <c r="A21" s="152" t="n">
        <v>14</v>
      </c>
      <c r="B21" s="406" t="s">
        <v>406</v>
      </c>
      <c r="C21" s="221"/>
      <c r="D21" s="156"/>
      <c r="E21" s="156"/>
      <c r="F21" s="153" t="n">
        <v>12</v>
      </c>
      <c r="G21" s="154" t="n">
        <v>12</v>
      </c>
      <c r="H21" s="153" t="n">
        <v>12</v>
      </c>
      <c r="I21" s="155" t="n">
        <v>12</v>
      </c>
      <c r="J21" s="153" t="n">
        <v>1</v>
      </c>
      <c r="K21" s="154"/>
      <c r="L21" s="153" t="n">
        <v>1</v>
      </c>
      <c r="M21" s="156" t="n">
        <v>1</v>
      </c>
      <c r="N21" s="153"/>
      <c r="O21" s="154"/>
      <c r="P21" s="153"/>
      <c r="Q21" s="156"/>
      <c r="R21" s="153" t="n">
        <v>1</v>
      </c>
      <c r="S21" s="154"/>
      <c r="T21" s="153" t="n">
        <v>1</v>
      </c>
      <c r="U21" s="155" t="n">
        <v>1</v>
      </c>
    </row>
    <row r="22" customFormat="false" ht="12.75" hidden="false" customHeight="false" outlineLevel="0" collapsed="false">
      <c r="A22" s="152" t="n">
        <v>15</v>
      </c>
      <c r="B22" s="372"/>
      <c r="C22" s="221"/>
      <c r="D22" s="156"/>
      <c r="E22" s="156"/>
      <c r="F22" s="153" t="n">
        <v>3</v>
      </c>
      <c r="G22" s="154" t="n">
        <v>3</v>
      </c>
      <c r="H22" s="153" t="n">
        <v>3</v>
      </c>
      <c r="I22" s="155" t="n">
        <v>3</v>
      </c>
      <c r="J22" s="157" t="n">
        <v>5</v>
      </c>
      <c r="K22" s="228" t="n">
        <v>5</v>
      </c>
      <c r="L22" s="157" t="n">
        <v>5</v>
      </c>
      <c r="M22" s="230" t="n">
        <v>5</v>
      </c>
      <c r="N22" s="157" t="n">
        <v>5</v>
      </c>
      <c r="O22" s="228" t="n">
        <v>5</v>
      </c>
      <c r="P22" s="157"/>
      <c r="Q22" s="230"/>
      <c r="R22" s="153" t="n">
        <v>2</v>
      </c>
      <c r="S22" s="154" t="n">
        <v>2</v>
      </c>
      <c r="T22" s="153" t="n">
        <v>2</v>
      </c>
      <c r="U22" s="155" t="n">
        <v>2</v>
      </c>
    </row>
    <row r="23" customFormat="false" ht="12.75" hidden="false" customHeight="false" outlineLevel="0" collapsed="false">
      <c r="A23" s="152" t="n">
        <v>16</v>
      </c>
      <c r="B23" s="406" t="s">
        <v>641</v>
      </c>
      <c r="C23" s="221"/>
      <c r="D23" s="156"/>
      <c r="E23" s="156"/>
      <c r="F23" s="153" t="n">
        <v>7</v>
      </c>
      <c r="G23" s="154" t="n">
        <v>7</v>
      </c>
      <c r="H23" s="153" t="n">
        <v>9</v>
      </c>
      <c r="I23" s="155" t="n">
        <v>9</v>
      </c>
      <c r="J23" s="153" t="n">
        <v>4</v>
      </c>
      <c r="K23" s="154" t="n">
        <v>2</v>
      </c>
      <c r="L23" s="153" t="n">
        <v>2</v>
      </c>
      <c r="M23" s="156" t="n">
        <v>2</v>
      </c>
      <c r="N23" s="153" t="n">
        <v>4</v>
      </c>
      <c r="O23" s="154" t="n">
        <v>2</v>
      </c>
      <c r="P23" s="153" t="n">
        <v>2</v>
      </c>
      <c r="Q23" s="156" t="n">
        <v>2</v>
      </c>
      <c r="R23" s="153" t="n">
        <v>4</v>
      </c>
      <c r="S23" s="154" t="n">
        <v>2</v>
      </c>
      <c r="T23" s="153" t="n">
        <v>2</v>
      </c>
      <c r="U23" s="155" t="n">
        <v>2</v>
      </c>
    </row>
    <row r="24" customFormat="false" ht="12.75" hidden="false" customHeight="false" outlineLevel="0" collapsed="false">
      <c r="A24" s="152" t="n">
        <v>17</v>
      </c>
      <c r="B24" s="656"/>
      <c r="C24" s="326"/>
      <c r="D24" s="177"/>
      <c r="E24" s="177"/>
      <c r="F24" s="153" t="n">
        <v>1</v>
      </c>
      <c r="G24" s="154" t="n">
        <v>1</v>
      </c>
      <c r="H24" s="153" t="n">
        <v>1</v>
      </c>
      <c r="I24" s="155" t="n">
        <v>1</v>
      </c>
      <c r="J24" s="153" t="n">
        <v>4</v>
      </c>
      <c r="K24" s="154" t="n">
        <v>2</v>
      </c>
      <c r="L24" s="153" t="n">
        <v>1</v>
      </c>
      <c r="M24" s="156" t="n">
        <v>2</v>
      </c>
      <c r="N24" s="153" t="n">
        <v>3</v>
      </c>
      <c r="O24" s="154" t="n">
        <v>2</v>
      </c>
      <c r="P24" s="153" t="n">
        <v>1</v>
      </c>
      <c r="Q24" s="156" t="n">
        <v>2</v>
      </c>
      <c r="R24" s="153"/>
      <c r="S24" s="154"/>
      <c r="T24" s="153"/>
      <c r="U24" s="155"/>
    </row>
    <row r="25" customFormat="false" ht="12.75" hidden="false" customHeight="false" outlineLevel="0" collapsed="false">
      <c r="A25" s="152" t="n">
        <v>18</v>
      </c>
      <c r="B25" s="406" t="s">
        <v>642</v>
      </c>
      <c r="C25" s="221"/>
      <c r="D25" s="156"/>
      <c r="E25" s="156"/>
      <c r="F25" s="153" t="n">
        <v>16</v>
      </c>
      <c r="G25" s="154" t="n">
        <v>15</v>
      </c>
      <c r="H25" s="153" t="n">
        <v>15</v>
      </c>
      <c r="I25" s="155" t="n">
        <v>13</v>
      </c>
      <c r="J25" s="153" t="n">
        <v>7</v>
      </c>
      <c r="K25" s="154" t="n">
        <v>5</v>
      </c>
      <c r="L25" s="153" t="n">
        <v>6</v>
      </c>
      <c r="M25" s="156" t="n">
        <v>6</v>
      </c>
      <c r="N25" s="153"/>
      <c r="O25" s="154"/>
      <c r="P25" s="153"/>
      <c r="Q25" s="156"/>
      <c r="R25" s="153" t="n">
        <v>7</v>
      </c>
      <c r="S25" s="154" t="n">
        <v>5</v>
      </c>
      <c r="T25" s="153" t="n">
        <v>6</v>
      </c>
      <c r="U25" s="155" t="n">
        <v>6</v>
      </c>
    </row>
    <row r="26" customFormat="false" ht="12.75" hidden="false" customHeight="false" outlineLevel="0" collapsed="false">
      <c r="A26" s="152" t="n">
        <v>19</v>
      </c>
      <c r="B26" s="372"/>
      <c r="C26" s="221"/>
      <c r="D26" s="156"/>
      <c r="E26" s="156"/>
      <c r="F26" s="153" t="n">
        <v>8</v>
      </c>
      <c r="G26" s="154" t="n">
        <v>8</v>
      </c>
      <c r="H26" s="153" t="n">
        <v>8</v>
      </c>
      <c r="I26" s="155" t="n">
        <v>8</v>
      </c>
      <c r="J26" s="153" t="n">
        <v>2</v>
      </c>
      <c r="K26" s="154" t="n">
        <v>2</v>
      </c>
      <c r="L26" s="153" t="n">
        <v>3</v>
      </c>
      <c r="M26" s="156" t="n">
        <v>2</v>
      </c>
      <c r="N26" s="153"/>
      <c r="O26" s="154"/>
      <c r="P26" s="153"/>
      <c r="Q26" s="156"/>
      <c r="R26" s="153" t="n">
        <v>2</v>
      </c>
      <c r="S26" s="154" t="n">
        <v>2</v>
      </c>
      <c r="T26" s="153" t="n">
        <v>3</v>
      </c>
      <c r="U26" s="155" t="n">
        <v>2</v>
      </c>
    </row>
    <row r="27" customFormat="false" ht="12.75" hidden="false" customHeight="false" outlineLevel="0" collapsed="false">
      <c r="A27" s="152" t="n">
        <v>20</v>
      </c>
      <c r="B27" s="372"/>
      <c r="C27" s="221"/>
      <c r="D27" s="156"/>
      <c r="E27" s="156"/>
      <c r="F27" s="153" t="n">
        <v>2</v>
      </c>
      <c r="G27" s="154"/>
      <c r="H27" s="153" t="n">
        <v>3</v>
      </c>
      <c r="I27" s="155"/>
      <c r="J27" s="153"/>
      <c r="K27" s="154"/>
      <c r="L27" s="153"/>
      <c r="M27" s="156"/>
      <c r="N27" s="153"/>
      <c r="O27" s="154"/>
      <c r="P27" s="153"/>
      <c r="Q27" s="156"/>
      <c r="R27" s="153"/>
      <c r="S27" s="154"/>
      <c r="T27" s="153"/>
      <c r="U27" s="155"/>
    </row>
    <row r="28" customFormat="false" ht="12.75" hidden="false" customHeight="false" outlineLevel="0" collapsed="false">
      <c r="A28" s="152" t="n">
        <v>21</v>
      </c>
      <c r="B28" s="372"/>
      <c r="C28" s="221"/>
      <c r="D28" s="156"/>
      <c r="E28" s="156"/>
      <c r="F28" s="153" t="n">
        <v>2</v>
      </c>
      <c r="G28" s="154" t="n">
        <v>2</v>
      </c>
      <c r="H28" s="153" t="n">
        <v>2</v>
      </c>
      <c r="I28" s="155" t="n">
        <v>2</v>
      </c>
      <c r="J28" s="153"/>
      <c r="K28" s="154"/>
      <c r="L28" s="153"/>
      <c r="M28" s="156"/>
      <c r="N28" s="153"/>
      <c r="O28" s="154"/>
      <c r="P28" s="153"/>
      <c r="Q28" s="156"/>
      <c r="R28" s="153"/>
      <c r="S28" s="154"/>
      <c r="T28" s="153"/>
      <c r="U28" s="155"/>
    </row>
    <row r="29" customFormat="false" ht="12.75" hidden="false" customHeight="false" outlineLevel="0" collapsed="false">
      <c r="A29" s="152" t="n">
        <v>22</v>
      </c>
      <c r="B29" s="372"/>
      <c r="C29" s="221"/>
      <c r="D29" s="156"/>
      <c r="E29" s="156"/>
      <c r="F29" s="153"/>
      <c r="G29" s="154"/>
      <c r="H29" s="153"/>
      <c r="I29" s="155"/>
      <c r="J29" s="153"/>
      <c r="K29" s="154"/>
      <c r="L29" s="153"/>
      <c r="M29" s="156"/>
      <c r="N29" s="153"/>
      <c r="O29" s="154"/>
      <c r="P29" s="153"/>
      <c r="Q29" s="156"/>
      <c r="R29" s="153"/>
      <c r="S29" s="154"/>
      <c r="T29" s="153"/>
      <c r="U29" s="155"/>
    </row>
    <row r="30" customFormat="false" ht="12.75" hidden="false" customHeight="false" outlineLevel="0" collapsed="false">
      <c r="A30" s="152" t="n">
        <v>23</v>
      </c>
      <c r="B30" s="372"/>
      <c r="C30" s="221"/>
      <c r="D30" s="156"/>
      <c r="E30" s="156"/>
      <c r="F30" s="153" t="n">
        <v>4</v>
      </c>
      <c r="G30" s="154" t="n">
        <v>4</v>
      </c>
      <c r="H30" s="153" t="n">
        <v>4</v>
      </c>
      <c r="I30" s="155" t="n">
        <v>4</v>
      </c>
      <c r="J30" s="161" t="n">
        <v>12</v>
      </c>
      <c r="K30" s="176" t="n">
        <v>12</v>
      </c>
      <c r="L30" s="161" t="n">
        <v>12</v>
      </c>
      <c r="M30" s="177" t="n">
        <v>12</v>
      </c>
      <c r="N30" s="161"/>
      <c r="O30" s="176"/>
      <c r="P30" s="161"/>
      <c r="Q30" s="177"/>
      <c r="R30" s="153" t="n">
        <v>12</v>
      </c>
      <c r="S30" s="154" t="n">
        <v>12</v>
      </c>
      <c r="T30" s="153" t="n">
        <v>12</v>
      </c>
      <c r="U30" s="155"/>
    </row>
    <row r="31" customFormat="false" ht="12.75" hidden="false" customHeight="false" outlineLevel="0" collapsed="false">
      <c r="A31" s="152" t="n">
        <v>24</v>
      </c>
      <c r="B31" s="372"/>
      <c r="C31" s="221"/>
      <c r="D31" s="156"/>
      <c r="E31" s="156"/>
      <c r="F31" s="153" t="n">
        <v>2</v>
      </c>
      <c r="G31" s="154" t="n">
        <v>2</v>
      </c>
      <c r="H31" s="153" t="n">
        <v>2</v>
      </c>
      <c r="I31" s="155" t="n">
        <v>2</v>
      </c>
      <c r="J31" s="153"/>
      <c r="K31" s="154"/>
      <c r="L31" s="153" t="n">
        <v>2</v>
      </c>
      <c r="M31" s="156" t="n">
        <v>2</v>
      </c>
      <c r="N31" s="153" t="n">
        <v>7</v>
      </c>
      <c r="O31" s="154" t="n">
        <v>7</v>
      </c>
      <c r="P31" s="153" t="n">
        <v>2</v>
      </c>
      <c r="Q31" s="156" t="n">
        <v>2</v>
      </c>
      <c r="R31" s="153" t="n">
        <v>2</v>
      </c>
      <c r="S31" s="154" t="n">
        <v>2</v>
      </c>
      <c r="T31" s="153" t="n">
        <v>2</v>
      </c>
      <c r="U31" s="155" t="n">
        <v>2</v>
      </c>
    </row>
    <row r="32" customFormat="false" ht="12.75" hidden="false" customHeight="false" outlineLevel="0" collapsed="false">
      <c r="A32" s="266" t="n">
        <v>25</v>
      </c>
      <c r="B32" s="657"/>
      <c r="C32" s="238"/>
      <c r="D32" s="237"/>
      <c r="E32" s="237"/>
      <c r="F32" s="165"/>
      <c r="G32" s="166"/>
      <c r="H32" s="165" t="n">
        <v>12</v>
      </c>
      <c r="I32" s="167"/>
      <c r="J32" s="165"/>
      <c r="K32" s="166"/>
      <c r="L32" s="165"/>
      <c r="M32" s="237"/>
      <c r="N32" s="165"/>
      <c r="O32" s="166"/>
      <c r="P32" s="165"/>
      <c r="Q32" s="237"/>
      <c r="R32" s="165"/>
      <c r="S32" s="166"/>
      <c r="T32" s="165"/>
      <c r="U32" s="167"/>
    </row>
    <row r="33" customFormat="false" ht="12.75" hidden="false" customHeight="false" outlineLevel="0" collapsed="false">
      <c r="A33" s="268" t="n">
        <v>26</v>
      </c>
      <c r="B33" s="658" t="s">
        <v>643</v>
      </c>
      <c r="C33" s="188"/>
      <c r="D33" s="659"/>
      <c r="E33" s="175"/>
      <c r="F33" s="168" t="n">
        <v>15</v>
      </c>
      <c r="G33" s="148" t="n">
        <v>15</v>
      </c>
      <c r="H33" s="168" t="n">
        <v>5</v>
      </c>
      <c r="I33" s="150" t="n">
        <v>5</v>
      </c>
      <c r="J33" s="168" t="n">
        <v>3</v>
      </c>
      <c r="K33" s="148" t="n">
        <v>2</v>
      </c>
      <c r="L33" s="168" t="n">
        <v>1</v>
      </c>
      <c r="M33" s="175" t="n">
        <v>1</v>
      </c>
      <c r="N33" s="168" t="n">
        <v>2</v>
      </c>
      <c r="O33" s="148" t="n">
        <v>2</v>
      </c>
      <c r="P33" s="168" t="n">
        <v>1</v>
      </c>
      <c r="Q33" s="175" t="n">
        <v>1</v>
      </c>
      <c r="R33" s="168" t="n">
        <v>3</v>
      </c>
      <c r="S33" s="148" t="n">
        <v>2</v>
      </c>
      <c r="T33" s="168" t="n">
        <v>1</v>
      </c>
      <c r="U33" s="150" t="n">
        <v>1</v>
      </c>
    </row>
    <row r="34" customFormat="false" ht="12.75" hidden="false" customHeight="false" outlineLevel="0" collapsed="false">
      <c r="A34" s="143" t="n">
        <v>27</v>
      </c>
      <c r="B34" s="654" t="s">
        <v>644</v>
      </c>
      <c r="C34" s="188"/>
      <c r="D34" s="156"/>
      <c r="E34" s="175"/>
      <c r="F34" s="168" t="n">
        <v>15</v>
      </c>
      <c r="G34" s="154" t="n">
        <v>15</v>
      </c>
      <c r="H34" s="168" t="n">
        <v>15</v>
      </c>
      <c r="I34" s="155" t="n">
        <v>15</v>
      </c>
      <c r="J34" s="161" t="n">
        <v>8</v>
      </c>
      <c r="K34" s="176" t="n">
        <v>8</v>
      </c>
      <c r="L34" s="161" t="n">
        <v>8</v>
      </c>
      <c r="M34" s="177" t="n">
        <v>7</v>
      </c>
      <c r="N34" s="161" t="n">
        <v>6</v>
      </c>
      <c r="O34" s="176" t="n">
        <v>8</v>
      </c>
      <c r="P34" s="161" t="n">
        <v>8</v>
      </c>
      <c r="Q34" s="177" t="n">
        <v>7</v>
      </c>
      <c r="R34" s="153" t="n">
        <v>8</v>
      </c>
      <c r="S34" s="154" t="n">
        <v>8</v>
      </c>
      <c r="T34" s="153" t="n">
        <v>8</v>
      </c>
      <c r="U34" s="155" t="n">
        <v>7</v>
      </c>
    </row>
    <row r="35" customFormat="false" ht="12.75" hidden="false" customHeight="false" outlineLevel="0" collapsed="false">
      <c r="A35" s="152" t="n">
        <v>28</v>
      </c>
      <c r="B35" s="406" t="s">
        <v>645</v>
      </c>
      <c r="C35" s="221"/>
      <c r="D35" s="156"/>
      <c r="E35" s="156"/>
      <c r="F35" s="153" t="n">
        <v>35</v>
      </c>
      <c r="G35" s="154" t="n">
        <v>40</v>
      </c>
      <c r="H35" s="153" t="n">
        <v>19</v>
      </c>
      <c r="I35" s="155" t="n">
        <v>20</v>
      </c>
      <c r="J35" s="161" t="n">
        <v>10</v>
      </c>
      <c r="K35" s="176" t="n">
        <v>10</v>
      </c>
      <c r="L35" s="161" t="n">
        <v>7</v>
      </c>
      <c r="M35" s="177" t="n">
        <v>10</v>
      </c>
      <c r="N35" s="161" t="n">
        <v>10</v>
      </c>
      <c r="O35" s="176" t="n">
        <v>10</v>
      </c>
      <c r="P35" s="161" t="n">
        <v>7</v>
      </c>
      <c r="Q35" s="177" t="n">
        <v>10</v>
      </c>
      <c r="R35" s="153" t="n">
        <v>9</v>
      </c>
      <c r="S35" s="154" t="n">
        <v>10</v>
      </c>
      <c r="T35" s="153" t="n">
        <v>7</v>
      </c>
      <c r="U35" s="155" t="n">
        <v>10</v>
      </c>
    </row>
    <row r="36" customFormat="false" ht="12.75" hidden="false" customHeight="false" outlineLevel="0" collapsed="false">
      <c r="A36" s="152" t="n">
        <v>29</v>
      </c>
      <c r="B36" s="406" t="s">
        <v>646</v>
      </c>
      <c r="C36" s="221"/>
      <c r="D36" s="156"/>
      <c r="E36" s="156"/>
      <c r="F36" s="153" t="n">
        <v>13</v>
      </c>
      <c r="G36" s="154" t="n">
        <v>13</v>
      </c>
      <c r="H36" s="153" t="n">
        <v>12</v>
      </c>
      <c r="I36" s="155" t="n">
        <v>12</v>
      </c>
      <c r="J36" s="161" t="n">
        <v>14</v>
      </c>
      <c r="K36" s="176" t="n">
        <v>12</v>
      </c>
      <c r="L36" s="161" t="n">
        <v>4</v>
      </c>
      <c r="M36" s="177" t="n">
        <v>4</v>
      </c>
      <c r="N36" s="161" t="n">
        <v>14</v>
      </c>
      <c r="O36" s="176" t="n">
        <v>12</v>
      </c>
      <c r="P36" s="161" t="n">
        <v>4</v>
      </c>
      <c r="Q36" s="177" t="n">
        <v>4</v>
      </c>
      <c r="R36" s="153" t="n">
        <v>14</v>
      </c>
      <c r="S36" s="154" t="n">
        <v>12</v>
      </c>
      <c r="T36" s="153" t="n">
        <v>4</v>
      </c>
      <c r="U36" s="155" t="n">
        <v>4</v>
      </c>
    </row>
    <row r="37" customFormat="false" ht="12.75" hidden="false" customHeight="false" outlineLevel="0" collapsed="false">
      <c r="A37" s="152" t="n">
        <v>30</v>
      </c>
      <c r="B37" s="372"/>
      <c r="C37" s="221"/>
      <c r="D37" s="156"/>
      <c r="E37" s="156"/>
      <c r="F37" s="439" t="n">
        <v>5</v>
      </c>
      <c r="G37" s="154" t="n">
        <v>8</v>
      </c>
      <c r="H37" s="153" t="n">
        <v>4</v>
      </c>
      <c r="I37" s="155" t="n">
        <v>6</v>
      </c>
      <c r="J37" s="161" t="n">
        <v>1</v>
      </c>
      <c r="K37" s="176" t="n">
        <v>3</v>
      </c>
      <c r="L37" s="161" t="n">
        <v>4</v>
      </c>
      <c r="M37" s="177" t="n">
        <v>4</v>
      </c>
      <c r="N37" s="161" t="n">
        <v>1</v>
      </c>
      <c r="O37" s="176" t="n">
        <v>3</v>
      </c>
      <c r="P37" s="161" t="n">
        <v>4</v>
      </c>
      <c r="Q37" s="177" t="n">
        <v>4</v>
      </c>
      <c r="R37" s="153" t="n">
        <v>1</v>
      </c>
      <c r="S37" s="154" t="n">
        <v>3</v>
      </c>
      <c r="T37" s="153" t="n">
        <v>4</v>
      </c>
      <c r="U37" s="155" t="n">
        <v>4</v>
      </c>
    </row>
    <row r="38" customFormat="false" ht="12.75" hidden="false" customHeight="false" outlineLevel="0" collapsed="false">
      <c r="A38" s="164" t="n">
        <v>31</v>
      </c>
      <c r="B38" s="657"/>
      <c r="C38" s="238"/>
      <c r="D38" s="238"/>
      <c r="E38" s="237"/>
      <c r="F38" s="441" t="n">
        <v>2</v>
      </c>
      <c r="G38" s="166"/>
      <c r="H38" s="165" t="n">
        <v>7</v>
      </c>
      <c r="I38" s="167"/>
      <c r="J38" s="165"/>
      <c r="K38" s="166"/>
      <c r="L38" s="165" t="n">
        <v>2</v>
      </c>
      <c r="M38" s="237"/>
      <c r="N38" s="165"/>
      <c r="O38" s="166"/>
      <c r="P38" s="165"/>
      <c r="Q38" s="237"/>
      <c r="R38" s="165"/>
      <c r="S38" s="166"/>
      <c r="T38" s="165" t="n">
        <v>2</v>
      </c>
      <c r="U38" s="167"/>
    </row>
    <row r="39" customFormat="false" ht="12.75" hidden="false" customHeight="false" outlineLevel="0" collapsed="false">
      <c r="A39" s="143" t="n">
        <v>32</v>
      </c>
      <c r="B39" s="654" t="s">
        <v>647</v>
      </c>
      <c r="C39" s="188"/>
      <c r="D39" s="188"/>
      <c r="E39" s="175"/>
      <c r="F39" s="278" t="n">
        <v>20</v>
      </c>
      <c r="G39" s="173" t="n">
        <v>20</v>
      </c>
      <c r="H39" s="168" t="n">
        <v>20</v>
      </c>
      <c r="I39" s="150" t="n">
        <v>20</v>
      </c>
      <c r="J39" s="149" t="n">
        <v>3</v>
      </c>
      <c r="K39" s="147" t="n">
        <v>3</v>
      </c>
      <c r="L39" s="149" t="n">
        <v>3</v>
      </c>
      <c r="M39" s="235" t="n">
        <v>3</v>
      </c>
      <c r="N39" s="149" t="n">
        <v>3</v>
      </c>
      <c r="O39" s="147" t="n">
        <v>3</v>
      </c>
      <c r="P39" s="149" t="n">
        <v>3</v>
      </c>
      <c r="Q39" s="235" t="n">
        <v>3</v>
      </c>
      <c r="R39" s="168" t="n">
        <v>3</v>
      </c>
      <c r="S39" s="173" t="n">
        <v>3</v>
      </c>
      <c r="T39" s="168" t="n">
        <v>3</v>
      </c>
      <c r="U39" s="150" t="n">
        <v>3</v>
      </c>
    </row>
    <row r="40" customFormat="false" ht="12.75" hidden="false" customHeight="false" outlineLevel="0" collapsed="false">
      <c r="A40" s="152" t="n">
        <v>33</v>
      </c>
      <c r="B40" s="406" t="s">
        <v>648</v>
      </c>
      <c r="C40" s="221"/>
      <c r="D40" s="221"/>
      <c r="E40" s="156"/>
      <c r="F40" s="439" t="n">
        <v>4</v>
      </c>
      <c r="G40" s="154" t="n">
        <v>4</v>
      </c>
      <c r="H40" s="153" t="n">
        <v>8</v>
      </c>
      <c r="I40" s="155" t="n">
        <v>8</v>
      </c>
      <c r="J40" s="153" t="n">
        <v>2</v>
      </c>
      <c r="K40" s="154" t="n">
        <v>2</v>
      </c>
      <c r="L40" s="153" t="n">
        <v>2</v>
      </c>
      <c r="M40" s="156" t="n">
        <v>2</v>
      </c>
      <c r="N40" s="153" t="n">
        <v>2</v>
      </c>
      <c r="O40" s="154" t="n">
        <v>2</v>
      </c>
      <c r="P40" s="153" t="n">
        <v>2</v>
      </c>
      <c r="Q40" s="156" t="n">
        <v>2</v>
      </c>
      <c r="R40" s="153" t="n">
        <v>2</v>
      </c>
      <c r="S40" s="154" t="n">
        <v>2</v>
      </c>
      <c r="T40" s="153" t="n">
        <v>2</v>
      </c>
      <c r="U40" s="155" t="n">
        <v>2</v>
      </c>
    </row>
    <row r="41" customFormat="false" ht="12.75" hidden="false" customHeight="false" outlineLevel="0" collapsed="false">
      <c r="A41" s="152" t="n">
        <v>34</v>
      </c>
      <c r="B41" s="406" t="s">
        <v>649</v>
      </c>
      <c r="C41" s="221"/>
      <c r="D41" s="221"/>
      <c r="E41" s="156"/>
      <c r="F41" s="439" t="n">
        <v>26</v>
      </c>
      <c r="G41" s="154" t="n">
        <v>25</v>
      </c>
      <c r="H41" s="153" t="n">
        <v>20</v>
      </c>
      <c r="I41" s="155" t="n">
        <v>62</v>
      </c>
      <c r="J41" s="153" t="n">
        <v>5</v>
      </c>
      <c r="K41" s="154" t="n">
        <v>5</v>
      </c>
      <c r="L41" s="153" t="n">
        <v>4</v>
      </c>
      <c r="M41" s="156" t="n">
        <v>5</v>
      </c>
      <c r="N41" s="153" t="n">
        <v>4</v>
      </c>
      <c r="O41" s="154" t="n">
        <v>5</v>
      </c>
      <c r="P41" s="153" t="n">
        <v>3</v>
      </c>
      <c r="Q41" s="156" t="n">
        <v>5</v>
      </c>
      <c r="R41" s="153" t="n">
        <v>4</v>
      </c>
      <c r="S41" s="154" t="n">
        <v>5</v>
      </c>
      <c r="T41" s="153" t="n">
        <v>3</v>
      </c>
      <c r="U41" s="155" t="n">
        <v>5</v>
      </c>
    </row>
    <row r="42" customFormat="false" ht="12.75" hidden="false" customHeight="false" outlineLevel="0" collapsed="false">
      <c r="A42" s="152" t="n">
        <v>35</v>
      </c>
      <c r="B42" s="372"/>
      <c r="C42" s="221"/>
      <c r="D42" s="221"/>
      <c r="E42" s="156"/>
      <c r="F42" s="439" t="n">
        <v>10</v>
      </c>
      <c r="G42" s="154" t="n">
        <v>10</v>
      </c>
      <c r="H42" s="153"/>
      <c r="I42" s="155"/>
      <c r="J42" s="161"/>
      <c r="K42" s="176" t="n">
        <v>1</v>
      </c>
      <c r="L42" s="161"/>
      <c r="M42" s="177"/>
      <c r="N42" s="161"/>
      <c r="O42" s="176"/>
      <c r="P42" s="161"/>
      <c r="Q42" s="177"/>
      <c r="R42" s="153"/>
      <c r="S42" s="154" t="n">
        <v>1</v>
      </c>
      <c r="T42" s="153"/>
      <c r="U42" s="155"/>
    </row>
    <row r="43" customFormat="false" ht="13.5" hidden="false" customHeight="false" outlineLevel="0" collapsed="false">
      <c r="A43" s="424" t="n">
        <v>36</v>
      </c>
      <c r="B43" s="660" t="s">
        <v>650</v>
      </c>
      <c r="C43" s="248"/>
      <c r="D43" s="248"/>
      <c r="E43" s="269"/>
      <c r="F43" s="182" t="n">
        <v>11</v>
      </c>
      <c r="G43" s="183" t="n">
        <v>10</v>
      </c>
      <c r="H43" s="184" t="n">
        <v>10</v>
      </c>
      <c r="I43" s="185" t="n">
        <v>10</v>
      </c>
      <c r="J43" s="245" t="n">
        <v>2</v>
      </c>
      <c r="K43" s="246" t="n">
        <v>2</v>
      </c>
      <c r="L43" s="245" t="n">
        <v>2</v>
      </c>
      <c r="M43" s="247" t="n">
        <v>2</v>
      </c>
      <c r="N43" s="245" t="n">
        <v>2</v>
      </c>
      <c r="O43" s="246" t="n">
        <v>2</v>
      </c>
      <c r="P43" s="245" t="n">
        <v>2</v>
      </c>
      <c r="Q43" s="247" t="n">
        <v>2</v>
      </c>
      <c r="R43" s="184" t="n">
        <v>2</v>
      </c>
      <c r="S43" s="183" t="n">
        <v>2</v>
      </c>
      <c r="T43" s="184" t="n">
        <v>2</v>
      </c>
      <c r="U43" s="185" t="n">
        <v>2</v>
      </c>
    </row>
    <row r="44" customFormat="false" ht="12.75" hidden="false" customHeight="false" outlineLevel="0" collapsed="false"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</row>
    <row r="45" customFormat="false" ht="12.75" hidden="false" customHeight="false" outlineLevel="0" collapsed="false">
      <c r="F45" s="0" t="n">
        <f aca="false">SUM(F8:F44)</f>
        <v>327</v>
      </c>
      <c r="G45" s="0" t="n">
        <f aca="false">SUM(G8:G44)</f>
        <v>311</v>
      </c>
      <c r="H45" s="0" t="n">
        <f aca="false">SUM(H8:H44)</f>
        <v>294</v>
      </c>
      <c r="I45" s="0" t="n">
        <f aca="false">SUM(I8:I44)</f>
        <v>320</v>
      </c>
      <c r="J45" s="511" t="n">
        <f aca="false">SUM(J8:J44)</f>
        <v>112</v>
      </c>
      <c r="K45" s="511" t="n">
        <f aca="false">SUM(K8:K44)</f>
        <v>107</v>
      </c>
      <c r="L45" s="511" t="n">
        <f aca="false">SUM(L7:L44)</f>
        <v>99</v>
      </c>
      <c r="M45" s="511" t="n">
        <f aca="false">SUM(M7:M44)</f>
        <v>107</v>
      </c>
      <c r="N45" s="511" t="n">
        <f aca="false">SUM(N8:N44)</f>
        <v>74</v>
      </c>
      <c r="O45" s="511" t="n">
        <f aca="false">SUM(O8:O44)</f>
        <v>70</v>
      </c>
      <c r="P45" s="511" t="n">
        <f aca="false">SUM(P7:P44)</f>
        <v>47</v>
      </c>
      <c r="Q45" s="511" t="n">
        <f aca="false">SUM(Q8:Q44)</f>
        <v>60</v>
      </c>
      <c r="R45" s="511" t="n">
        <f aca="false">SUM(R8:R44)</f>
        <v>104</v>
      </c>
      <c r="S45" s="511" t="n">
        <f aca="false">SUM(S8:S44)</f>
        <v>101</v>
      </c>
      <c r="T45" s="511" t="n">
        <f aca="false">SUM(T7:T44)</f>
        <v>91</v>
      </c>
      <c r="U45" s="511" t="n">
        <f aca="false">SUM(U7:U44)</f>
        <v>83</v>
      </c>
    </row>
  </sheetData>
  <hyperlinks>
    <hyperlink ref="B7" r:id="rId1" display="http://library.univer.kharkov.ua/VS/"/>
    <hyperlink ref="B8" r:id="rId2" display="http://forums.kpi.kharkov.ua/viewforum.php?f=27"/>
    <hyperlink ref="B9" r:id="rId3" display="http://library.nlu.ua"/>
    <hyperlink ref="B10" r:id="rId4" display="http://library.uipa.edu.ua/poslygy/chitacham/"/>
    <hyperlink ref="C11" r:id="rId5" display="virtualna-"/>
    <hyperlink ref="D11" r:id="rId6" display="dovidkova-sluzhba.html"/>
    <hyperlink ref="B12" r:id="rId7" display="http://library.khai.edu/index.php?option=com_content&amp;task=blogsection&amp;id=3&amp;Itemid=207"/>
    <hyperlink ref="B17" r:id="rId8" display="http://lib.nure.ua/support"/>
    <hyperlink ref="B18" r:id="rId9" display="http://lib.nuph.edu.ua/services/information"/>
    <hyperlink ref="B21" r:id="rId10" display="http://library.hneu.edu.ua"/>
    <hyperlink ref="B23" r:id="rId11" display="http://books.khntusg.com.ua/?g=node/174"/>
    <hyperlink ref="B25" r:id="rId12" display="http://knau.kharkov.ua/vrtualniy-bblograf.html"/>
    <hyperlink ref="B34" r:id="rId13" display="http://lib.pntu.edu.ua/?module=vds"/>
    <hyperlink ref="B35" r:id="rId14" display="http://biblumsa.blogspot.com/p/blog-pade_7747.html"/>
    <hyperlink ref="B36" r:id="rId15" display="http://lib.uccu.org.ua/index.php?option=com_waticketsystem&amp;Itemid=26"/>
    <hyperlink ref="B39" r:id="rId16" display="http://library.sspu.sumy.ua/virtualna_bibliografichna_dovidka"/>
    <hyperlink ref="B40" r:id="rId17" display="http://library.sumdu.edu.ua/index.php?option=com_content&amp;view=article&amp;id=28&amp;lfng=uk"/>
    <hyperlink ref="B41" r:id="rId18" display="http://chl.kiev.ua/cgi-bin/sp/"/>
    <hyperlink ref="B43" r:id="rId19" display="http://new.gnpu.edu.ua/uk/bibliotechna-dovidka.html"/>
  </hyperlinks>
  <printOptions headings="false" gridLines="false" gridLinesSet="true" horizontalCentered="false" verticalCentered="false"/>
  <pageMargins left="0.0597222222222222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3.85"/>
    <col collapsed="false" customWidth="true" hidden="false" outlineLevel="0" max="3" min="3" style="0" width="42.85"/>
    <col collapsed="false" customWidth="true" hidden="false" outlineLevel="0" max="4" min="4" style="0" width="41.42"/>
    <col collapsed="false" customWidth="true" hidden="false" outlineLevel="0" max="5" min="5" style="0" width="27.42"/>
  </cols>
  <sheetData>
    <row r="1" customFormat="false" ht="12.75" hidden="false" customHeight="false" outlineLevel="0" collapsed="false">
      <c r="A1" s="82"/>
      <c r="B1" s="83"/>
      <c r="C1" s="83"/>
      <c r="D1" s="83"/>
      <c r="E1" s="83"/>
    </row>
    <row r="2" customFormat="false" ht="12.75" hidden="false" customHeight="false" outlineLevel="0" collapsed="false">
      <c r="A2" s="84" t="s">
        <v>6</v>
      </c>
      <c r="B2" s="85"/>
      <c r="C2" s="85"/>
      <c r="D2" s="85"/>
      <c r="E2" s="85"/>
    </row>
    <row r="3" customFormat="false" ht="12.75" hidden="false" customHeight="false" outlineLevel="0" collapsed="false">
      <c r="A3" s="84"/>
      <c r="B3" s="86" t="s">
        <v>86</v>
      </c>
      <c r="C3" s="86" t="s">
        <v>87</v>
      </c>
      <c r="D3" s="86" t="s">
        <v>88</v>
      </c>
      <c r="E3" s="86" t="s">
        <v>89</v>
      </c>
    </row>
    <row r="4" customFormat="false" ht="12.75" hidden="false" customHeight="false" outlineLevel="0" collapsed="false">
      <c r="A4" s="84"/>
      <c r="B4" s="87"/>
      <c r="C4" s="87"/>
      <c r="D4" s="87"/>
      <c r="E4" s="87"/>
    </row>
    <row r="5" customFormat="false" ht="15.75" hidden="false" customHeight="true" outlineLevel="0" collapsed="false">
      <c r="A5" s="88"/>
      <c r="B5" s="89"/>
      <c r="C5" s="89"/>
      <c r="D5" s="89"/>
      <c r="E5" s="89"/>
    </row>
    <row r="6" customFormat="false" ht="13.5" hidden="false" customHeight="false" outlineLevel="0" collapsed="false">
      <c r="A6" s="90" t="n">
        <v>5</v>
      </c>
      <c r="B6" s="90" t="n">
        <v>6</v>
      </c>
      <c r="C6" s="90" t="n">
        <v>7</v>
      </c>
      <c r="D6" s="90" t="n">
        <v>8</v>
      </c>
      <c r="E6" s="90" t="n">
        <v>9</v>
      </c>
    </row>
    <row r="7" customFormat="false" ht="12.75" hidden="false" customHeight="false" outlineLevel="0" collapsed="false">
      <c r="A7" s="38" t="n">
        <v>1</v>
      </c>
      <c r="B7" s="91" t="s">
        <v>90</v>
      </c>
      <c r="C7" s="92" t="s">
        <v>91</v>
      </c>
      <c r="D7" s="91" t="s">
        <v>92</v>
      </c>
      <c r="E7" s="92" t="s">
        <v>93</v>
      </c>
    </row>
    <row r="8" customFormat="false" ht="12.75" hidden="false" customHeight="false" outlineLevel="0" collapsed="false">
      <c r="A8" s="44" t="n">
        <v>2</v>
      </c>
      <c r="B8" s="93" t="s">
        <v>94</v>
      </c>
      <c r="C8" s="94" t="s">
        <v>95</v>
      </c>
      <c r="D8" s="93" t="s">
        <v>96</v>
      </c>
      <c r="E8" s="94" t="s">
        <v>97</v>
      </c>
    </row>
    <row r="9" customFormat="false" ht="12.75" hidden="false" customHeight="false" outlineLevel="0" collapsed="false">
      <c r="A9" s="44" t="n">
        <v>3</v>
      </c>
      <c r="B9" s="93" t="s">
        <v>98</v>
      </c>
      <c r="C9" s="94" t="s">
        <v>99</v>
      </c>
      <c r="D9" s="93" t="s">
        <v>100</v>
      </c>
      <c r="E9" s="94" t="s">
        <v>101</v>
      </c>
    </row>
    <row r="10" customFormat="false" ht="12.75" hidden="false" customHeight="false" outlineLevel="0" collapsed="false">
      <c r="A10" s="44" t="n">
        <v>4</v>
      </c>
      <c r="B10" s="93" t="s">
        <v>102</v>
      </c>
      <c r="C10" s="94" t="s">
        <v>103</v>
      </c>
      <c r="D10" s="93" t="s">
        <v>104</v>
      </c>
      <c r="E10" s="94" t="s">
        <v>105</v>
      </c>
    </row>
    <row r="11" customFormat="false" ht="12.75" hidden="false" customHeight="false" outlineLevel="0" collapsed="false">
      <c r="A11" s="44" t="n">
        <v>5</v>
      </c>
      <c r="B11" s="93" t="s">
        <v>106</v>
      </c>
      <c r="C11" s="94" t="s">
        <v>107</v>
      </c>
      <c r="D11" s="93" t="s">
        <v>108</v>
      </c>
      <c r="E11" s="94" t="s">
        <v>109</v>
      </c>
    </row>
    <row r="12" customFormat="false" ht="12.75" hidden="false" customHeight="false" outlineLevel="0" collapsed="false">
      <c r="A12" s="44" t="n">
        <v>6</v>
      </c>
      <c r="B12" s="93" t="s">
        <v>110</v>
      </c>
      <c r="C12" s="94" t="s">
        <v>111</v>
      </c>
      <c r="D12" s="93" t="s">
        <v>112</v>
      </c>
      <c r="E12" s="94" t="s">
        <v>113</v>
      </c>
    </row>
    <row r="13" customFormat="false" ht="12.75" hidden="false" customHeight="false" outlineLevel="0" collapsed="false">
      <c r="A13" s="44" t="n">
        <v>7</v>
      </c>
      <c r="B13" s="93" t="s">
        <v>114</v>
      </c>
      <c r="C13" s="94" t="s">
        <v>115</v>
      </c>
      <c r="D13" s="93" t="s">
        <v>116</v>
      </c>
      <c r="E13" s="94" t="s">
        <v>117</v>
      </c>
    </row>
    <row r="14" customFormat="false" ht="12.75" hidden="false" customHeight="false" outlineLevel="0" collapsed="false">
      <c r="A14" s="44" t="n">
        <v>8</v>
      </c>
      <c r="B14" s="93" t="s">
        <v>118</v>
      </c>
      <c r="C14" s="94" t="s">
        <v>119</v>
      </c>
      <c r="D14" s="93" t="s">
        <v>120</v>
      </c>
      <c r="E14" s="94" t="s">
        <v>121</v>
      </c>
    </row>
    <row r="15" customFormat="false" ht="12.75" hidden="false" customHeight="false" outlineLevel="0" collapsed="false">
      <c r="A15" s="44" t="n">
        <v>9</v>
      </c>
      <c r="B15" s="93" t="s">
        <v>122</v>
      </c>
      <c r="C15" s="94" t="s">
        <v>123</v>
      </c>
      <c r="D15" s="93" t="s">
        <v>124</v>
      </c>
      <c r="E15" s="94" t="s">
        <v>125</v>
      </c>
    </row>
    <row r="16" customFormat="false" ht="12.75" hidden="false" customHeight="false" outlineLevel="0" collapsed="false">
      <c r="A16" s="95" t="n">
        <v>10</v>
      </c>
      <c r="B16" s="96" t="s">
        <v>126</v>
      </c>
      <c r="C16" s="97" t="s">
        <v>127</v>
      </c>
      <c r="D16" s="96" t="s">
        <v>128</v>
      </c>
      <c r="E16" s="97" t="s">
        <v>129</v>
      </c>
    </row>
    <row r="17" customFormat="false" ht="12.75" hidden="false" customHeight="false" outlineLevel="0" collapsed="false">
      <c r="A17" s="38"/>
      <c r="B17" s="91"/>
      <c r="C17" s="92" t="s">
        <v>130</v>
      </c>
      <c r="D17" s="91"/>
      <c r="E17" s="92"/>
    </row>
    <row r="18" customFormat="false" ht="12.75" hidden="false" customHeight="false" outlineLevel="0" collapsed="false">
      <c r="A18" s="44" t="n">
        <v>11</v>
      </c>
      <c r="B18" s="93" t="s">
        <v>131</v>
      </c>
      <c r="C18" s="94" t="s">
        <v>132</v>
      </c>
      <c r="D18" s="93" t="s">
        <v>133</v>
      </c>
      <c r="E18" s="94" t="s">
        <v>134</v>
      </c>
    </row>
    <row r="19" customFormat="false" ht="12.75" hidden="false" customHeight="false" outlineLevel="0" collapsed="false">
      <c r="A19" s="44" t="n">
        <v>12</v>
      </c>
      <c r="B19" s="93" t="s">
        <v>135</v>
      </c>
      <c r="C19" s="94" t="s">
        <v>136</v>
      </c>
      <c r="D19" s="93" t="s">
        <v>137</v>
      </c>
      <c r="E19" s="94" t="s">
        <v>138</v>
      </c>
    </row>
    <row r="20" customFormat="false" ht="12.75" hidden="false" customHeight="false" outlineLevel="0" collapsed="false">
      <c r="A20" s="44" t="n">
        <v>13</v>
      </c>
      <c r="B20" s="93" t="s">
        <v>139</v>
      </c>
      <c r="C20" s="94" t="s">
        <v>140</v>
      </c>
      <c r="D20" s="93" t="s">
        <v>141</v>
      </c>
      <c r="E20" s="94" t="s">
        <v>142</v>
      </c>
    </row>
    <row r="21" customFormat="false" ht="12.75" hidden="false" customHeight="false" outlineLevel="0" collapsed="false">
      <c r="A21" s="44" t="n">
        <v>14</v>
      </c>
      <c r="B21" s="93" t="s">
        <v>143</v>
      </c>
      <c r="C21" s="94" t="s">
        <v>144</v>
      </c>
      <c r="D21" s="93" t="s">
        <v>145</v>
      </c>
      <c r="E21" s="94" t="s">
        <v>146</v>
      </c>
    </row>
    <row r="22" customFormat="false" ht="12.75" hidden="false" customHeight="false" outlineLevel="0" collapsed="false">
      <c r="A22" s="44" t="n">
        <v>15</v>
      </c>
      <c r="B22" s="93" t="s">
        <v>147</v>
      </c>
      <c r="C22" s="94" t="s">
        <v>148</v>
      </c>
      <c r="D22" s="93" t="s">
        <v>149</v>
      </c>
      <c r="E22" s="94" t="s">
        <v>150</v>
      </c>
    </row>
    <row r="23" customFormat="false" ht="12.75" hidden="false" customHeight="false" outlineLevel="0" collapsed="false">
      <c r="A23" s="44" t="n">
        <v>16</v>
      </c>
      <c r="B23" s="93" t="s">
        <v>151</v>
      </c>
      <c r="C23" s="94" t="s">
        <v>152</v>
      </c>
      <c r="D23" s="93" t="s">
        <v>153</v>
      </c>
      <c r="E23" s="94" t="s">
        <v>154</v>
      </c>
    </row>
    <row r="24" customFormat="false" ht="12.75" hidden="false" customHeight="false" outlineLevel="0" collapsed="false">
      <c r="A24" s="44" t="n">
        <v>17</v>
      </c>
      <c r="B24" s="93" t="s">
        <v>155</v>
      </c>
      <c r="C24" s="94" t="s">
        <v>156</v>
      </c>
      <c r="D24" s="93" t="s">
        <v>157</v>
      </c>
      <c r="E24" s="94" t="s">
        <v>158</v>
      </c>
    </row>
    <row r="25" customFormat="false" ht="12.75" hidden="false" customHeight="false" outlineLevel="0" collapsed="false">
      <c r="A25" s="44" t="n">
        <v>18</v>
      </c>
      <c r="B25" s="93" t="s">
        <v>159</v>
      </c>
      <c r="C25" s="94" t="s">
        <v>160</v>
      </c>
      <c r="D25" s="93" t="s">
        <v>161</v>
      </c>
      <c r="E25" s="94" t="s">
        <v>162</v>
      </c>
    </row>
    <row r="26" customFormat="false" ht="12.75" hidden="false" customHeight="false" outlineLevel="0" collapsed="false">
      <c r="A26" s="44" t="n">
        <v>19</v>
      </c>
      <c r="B26" s="93" t="s">
        <v>163</v>
      </c>
      <c r="C26" s="94" t="s">
        <v>164</v>
      </c>
      <c r="D26" s="93" t="s">
        <v>165</v>
      </c>
      <c r="E26" s="94" t="s">
        <v>166</v>
      </c>
    </row>
    <row r="27" customFormat="false" ht="12.75" hidden="false" customHeight="false" outlineLevel="0" collapsed="false">
      <c r="A27" s="44" t="n">
        <v>20</v>
      </c>
      <c r="B27" s="93" t="s">
        <v>167</v>
      </c>
      <c r="C27" s="94" t="s">
        <v>168</v>
      </c>
      <c r="D27" s="93" t="s">
        <v>169</v>
      </c>
      <c r="E27" s="94" t="s">
        <v>170</v>
      </c>
    </row>
    <row r="28" customFormat="false" ht="12.75" hidden="false" customHeight="false" outlineLevel="0" collapsed="false">
      <c r="A28" s="44" t="n">
        <v>21</v>
      </c>
      <c r="B28" s="93" t="s">
        <v>171</v>
      </c>
      <c r="C28" s="94" t="s">
        <v>172</v>
      </c>
      <c r="D28" s="93" t="s">
        <v>173</v>
      </c>
      <c r="E28" s="94" t="s">
        <v>174</v>
      </c>
    </row>
    <row r="29" customFormat="false" ht="12.75" hidden="false" customHeight="false" outlineLevel="0" collapsed="false">
      <c r="A29" s="44" t="n">
        <v>22</v>
      </c>
      <c r="B29" s="93" t="s">
        <v>175</v>
      </c>
      <c r="C29" s="94" t="s">
        <v>176</v>
      </c>
      <c r="D29" s="93" t="s">
        <v>177</v>
      </c>
      <c r="E29" s="94" t="s">
        <v>178</v>
      </c>
    </row>
    <row r="30" customFormat="false" ht="12.75" hidden="false" customHeight="false" outlineLevel="0" collapsed="false">
      <c r="A30" s="44" t="n">
        <v>23</v>
      </c>
      <c r="B30" s="93" t="s">
        <v>179</v>
      </c>
      <c r="C30" s="94" t="s">
        <v>180</v>
      </c>
      <c r="D30" s="93" t="s">
        <v>181</v>
      </c>
      <c r="E30" s="94" t="s">
        <v>182</v>
      </c>
    </row>
    <row r="31" customFormat="false" ht="12.75" hidden="false" customHeight="false" outlineLevel="0" collapsed="false">
      <c r="A31" s="44" t="n">
        <v>24</v>
      </c>
      <c r="B31" s="93" t="s">
        <v>183</v>
      </c>
      <c r="C31" s="94" t="s">
        <v>184</v>
      </c>
      <c r="D31" s="93" t="s">
        <v>185</v>
      </c>
      <c r="E31" s="94" t="s">
        <v>186</v>
      </c>
    </row>
    <row r="32" customFormat="false" ht="12.75" hidden="false" customHeight="false" outlineLevel="0" collapsed="false">
      <c r="A32" s="95" t="n">
        <v>25</v>
      </c>
      <c r="B32" s="96" t="s">
        <v>187</v>
      </c>
      <c r="C32" s="97" t="s">
        <v>188</v>
      </c>
      <c r="D32" s="96" t="s">
        <v>189</v>
      </c>
      <c r="E32" s="97" t="s">
        <v>190</v>
      </c>
    </row>
    <row r="33" customFormat="false" ht="12.75" hidden="false" customHeight="false" outlineLevel="0" collapsed="false">
      <c r="A33" s="98"/>
      <c r="B33" s="99"/>
      <c r="C33" s="100"/>
      <c r="D33" s="99"/>
      <c r="E33" s="100" t="s">
        <v>191</v>
      </c>
    </row>
    <row r="34" customFormat="false" ht="12.75" hidden="false" customHeight="false" outlineLevel="0" collapsed="false">
      <c r="A34" s="38" t="n">
        <v>26</v>
      </c>
      <c r="B34" s="91" t="s">
        <v>192</v>
      </c>
      <c r="C34" s="92" t="s">
        <v>193</v>
      </c>
      <c r="D34" s="91" t="s">
        <v>194</v>
      </c>
      <c r="E34" s="92" t="s">
        <v>195</v>
      </c>
    </row>
    <row r="35" customFormat="false" ht="12.75" hidden="false" customHeight="false" outlineLevel="0" collapsed="false">
      <c r="A35" s="44" t="n">
        <v>27</v>
      </c>
      <c r="B35" s="93" t="s">
        <v>196</v>
      </c>
      <c r="C35" s="94" t="s">
        <v>197</v>
      </c>
      <c r="D35" s="93" t="s">
        <v>198</v>
      </c>
      <c r="E35" s="94" t="s">
        <v>199</v>
      </c>
    </row>
    <row r="36" customFormat="false" ht="12.75" hidden="false" customHeight="false" outlineLevel="0" collapsed="false">
      <c r="A36" s="44" t="n">
        <v>28</v>
      </c>
      <c r="B36" s="93" t="s">
        <v>200</v>
      </c>
      <c r="C36" s="94" t="s">
        <v>201</v>
      </c>
      <c r="D36" s="93" t="s">
        <v>202</v>
      </c>
      <c r="E36" s="94" t="s">
        <v>203</v>
      </c>
    </row>
    <row r="37" customFormat="false" ht="12.75" hidden="false" customHeight="false" outlineLevel="0" collapsed="false">
      <c r="A37" s="44" t="n">
        <v>29</v>
      </c>
      <c r="B37" s="93" t="s">
        <v>204</v>
      </c>
      <c r="C37" s="94" t="s">
        <v>205</v>
      </c>
      <c r="D37" s="93" t="s">
        <v>206</v>
      </c>
      <c r="E37" s="94" t="s">
        <v>207</v>
      </c>
    </row>
    <row r="38" customFormat="false" ht="12.75" hidden="false" customHeight="false" outlineLevel="0" collapsed="false">
      <c r="A38" s="44" t="n">
        <v>30</v>
      </c>
      <c r="B38" s="93" t="s">
        <v>208</v>
      </c>
      <c r="C38" s="94" t="s">
        <v>209</v>
      </c>
      <c r="D38" s="93" t="s">
        <v>210</v>
      </c>
      <c r="E38" s="94" t="s">
        <v>211</v>
      </c>
    </row>
    <row r="39" customFormat="false" ht="12.75" hidden="false" customHeight="false" outlineLevel="0" collapsed="false">
      <c r="A39" s="56" t="n">
        <v>31</v>
      </c>
      <c r="B39" s="101" t="s">
        <v>212</v>
      </c>
      <c r="C39" s="102" t="s">
        <v>213</v>
      </c>
      <c r="D39" s="101" t="s">
        <v>214</v>
      </c>
      <c r="E39" s="102" t="s">
        <v>215</v>
      </c>
    </row>
    <row r="40" customFormat="false" ht="12.75" hidden="false" customHeight="false" outlineLevel="0" collapsed="false">
      <c r="A40" s="38" t="n">
        <v>32</v>
      </c>
      <c r="B40" s="91" t="s">
        <v>216</v>
      </c>
      <c r="C40" s="92" t="s">
        <v>217</v>
      </c>
      <c r="D40" s="91" t="s">
        <v>218</v>
      </c>
      <c r="E40" s="92" t="s">
        <v>219</v>
      </c>
    </row>
    <row r="41" customFormat="false" ht="12.75" hidden="false" customHeight="false" outlineLevel="0" collapsed="false">
      <c r="A41" s="44" t="n">
        <v>33</v>
      </c>
      <c r="B41" s="93" t="s">
        <v>220</v>
      </c>
      <c r="C41" s="94" t="s">
        <v>221</v>
      </c>
      <c r="D41" s="93" t="s">
        <v>222</v>
      </c>
      <c r="E41" s="94" t="s">
        <v>223</v>
      </c>
    </row>
    <row r="42" customFormat="false" ht="12.75" hidden="false" customHeight="false" outlineLevel="0" collapsed="false">
      <c r="A42" s="44" t="n">
        <v>34</v>
      </c>
      <c r="B42" s="93" t="s">
        <v>224</v>
      </c>
      <c r="C42" s="94" t="s">
        <v>225</v>
      </c>
      <c r="D42" s="93" t="s">
        <v>226</v>
      </c>
      <c r="E42" s="94" t="s">
        <v>227</v>
      </c>
    </row>
    <row r="43" customFormat="false" ht="12.75" hidden="false" customHeight="false" outlineLevel="0" collapsed="false">
      <c r="A43" s="44" t="n">
        <v>35</v>
      </c>
      <c r="B43" s="93" t="s">
        <v>228</v>
      </c>
      <c r="C43" s="94" t="s">
        <v>229</v>
      </c>
      <c r="D43" s="93" t="s">
        <v>230</v>
      </c>
      <c r="E43" s="94" t="s">
        <v>231</v>
      </c>
    </row>
    <row r="44" customFormat="false" ht="13.5" hidden="false" customHeight="false" outlineLevel="0" collapsed="false">
      <c r="A44" s="70" t="n">
        <v>36</v>
      </c>
      <c r="B44" s="103" t="s">
        <v>232</v>
      </c>
      <c r="C44" s="104" t="s">
        <v>233</v>
      </c>
      <c r="D44" s="103" t="s">
        <v>234</v>
      </c>
      <c r="E44" s="104" t="s">
        <v>235</v>
      </c>
    </row>
  </sheetData>
  <hyperlinks>
    <hyperlink ref="C7" r:id="rId1" display="cnb@karazin.ua"/>
    <hyperlink ref="E7" r:id="rId2" display="rektor@karazin.ua"/>
    <hyperlink ref="C8" r:id="rId3" display="bibl@kpi.kharkov.ua;semenenkol12@gmail.com"/>
    <hyperlink ref="E8" r:id="rId4" display="omsroot@kpi.kharkov.ua"/>
    <hyperlink ref="C9" r:id="rId5" display=" library@nulau.edu.ua"/>
    <hyperlink ref="E9" r:id="rId6" display="kancel@nulau.edu.ua"/>
    <hyperlink ref="C10" r:id="rId7" display="nikolaenko@library.uipa.kharkov.ua"/>
    <hyperlink ref="E10" r:id="rId8" display="rektor@uipa.edu.ua"/>
    <hyperlink ref="C11" r:id="rId9" display="library@khai.edu"/>
    <hyperlink ref="E11" r:id="rId10" display="khai@khai.edu"/>
    <hyperlink ref="C12" r:id="rId11" display="library@kname.edu.ua"/>
    <hyperlink ref="E12" r:id="rId12" display="rectorat@kmame.edu.ua"/>
    <hyperlink ref="C13" r:id="rId13" display="libr@knmu.kharkov.ua"/>
    <hyperlink ref="E13" r:id="rId14" display="rektor@knmu.kharkov.ua"/>
    <hyperlink ref="C14" r:id="rId15" display="biblioteka_219@ukr.net"/>
    <hyperlink ref="E14" r:id="rId16" display="info@kart.edu.ua"/>
    <hyperlink ref="C15" r:id="rId17" display="ivan.turko@hnpu.edu.ua"/>
    <hyperlink ref="E15" r:id="rId18" display="rector@hnpu.edu.ua"/>
    <hyperlink ref="C16" r:id="rId19" display="library@nure.ua; "/>
    <hyperlink ref="E16" r:id="rId20" display="valery.semenets@nure.ua"/>
    <hyperlink ref="C17" r:id="rId21" display="tamara.gryschenko@nure.ua"/>
    <hyperlink ref="C19" r:id="rId22" display="biblio-hduht@ukr.net"/>
    <hyperlink ref="E19" r:id="rId23" display="hduht@kharkov.com"/>
    <hyperlink ref="C20" r:id="rId24" display="dirntb@khadi.kharkov.ua"/>
    <hyperlink ref="E20" r:id="rId25" display="admin@khadi.kharkov.ua"/>
    <hyperlink ref="E23" r:id="rId26" display="nanka-1@i.ua"/>
    <hyperlink ref="C24" r:id="rId27" display="bibliohdak@gmail.com"/>
    <hyperlink ref="E24" r:id="rId28" display="rector@ic.ac.kharkov.ua"/>
    <hyperlink ref="C26" r:id="rId29" display="library@zoovet.kh.ua"/>
    <hyperlink ref="E26" r:id="rId30" display="rector@zoovet.kh.ua"/>
    <hyperlink ref="C27" r:id="rId31" display="b-kaxdym@meta.ua"/>
    <hyperlink ref="E27" r:id="rId32" display="num.kharkiv@i.ua"/>
    <hyperlink ref="C29" r:id="rId33" display="ozarenie777@mail.ru"/>
    <hyperlink ref="E29" r:id="rId34" display="infiz@kharkov.ukrtel.net"/>
    <hyperlink ref="C30" r:id="rId35" display="Library@khibs.ubs.edu.ua"/>
    <hyperlink ref="E31" r:id="rId36" display="hgpa@kharkov.com"/>
    <hyperlink ref="C36" r:id="rId37" display=" biblioteka@umsa.edu.ua"/>
    <hyperlink ref="C38" r:id="rId38" display="snitkola@gmail.com"/>
    <hyperlink ref="E39" r:id="rId39" display="secr.krnu@gmail.com"/>
    <hyperlink ref="C40" r:id="rId40" display="library@sspu.sumy.ua"/>
    <hyperlink ref="E40" r:id="rId41" display="rector@sspu.sumy.ua"/>
    <hyperlink ref="C41" r:id="rId42" display="library@sumdu.edu.ua"/>
    <hyperlink ref="E41" r:id="rId43" display="rector@sumdu.edu.ua"/>
    <hyperlink ref="C42" r:id="rId44" display="Biblioteka.snau@gmail.com"/>
    <hyperlink ref="E42" r:id="rId45" display="admin@sau.sumy.ua"/>
    <hyperlink ref="C43" r:id="rId46" display="library@uabs.edu.ua"/>
    <hyperlink ref="E43" r:id="rId47" display="info@uabs.edu.ua"/>
    <hyperlink ref="C44" r:id="rId48" display="library.inc@gmail.com"/>
    <hyperlink ref="E44" r:id="rId49" display="gnpuoffice@gmail.com"/>
  </hyperlinks>
  <printOptions headings="false" gridLines="false" gridLinesSet="true" horizontalCentered="false" verticalCentered="false"/>
  <pageMargins left="0.0798611111111111" right="0" top="0.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85"/>
    <col collapsed="false" customWidth="true" hidden="false" outlineLevel="0" max="3" min="3" style="0" width="7.14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6.99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6.41"/>
    <col collapsed="false" customWidth="true" hidden="false" outlineLevel="0" max="13" min="13" style="0" width="6.99"/>
    <col collapsed="false" customWidth="true" hidden="false" outlineLevel="0" max="14" min="14" style="0" width="6.56"/>
    <col collapsed="false" customWidth="true" hidden="false" outlineLevel="0" max="15" min="15" style="0" width="6.7"/>
    <col collapsed="false" customWidth="true" hidden="false" outlineLevel="0" max="16" min="16" style="0" width="5.99"/>
    <col collapsed="false" customWidth="true" hidden="false" outlineLevel="0" max="18" min="17" style="0" width="6.13"/>
    <col collapsed="false" customWidth="true" hidden="false" outlineLevel="0" max="19" min="19" style="0" width="5.99"/>
    <col collapsed="false" customWidth="true" hidden="false" outlineLevel="0" max="20" min="20" style="0" width="6.41"/>
    <col collapsed="false" customWidth="true" hidden="false" outlineLevel="0" max="21" min="21" style="0" width="6.56"/>
    <col collapsed="false" customWidth="true" hidden="false" outlineLevel="0" max="22" min="22" style="0" width="6.28"/>
    <col collapsed="false" customWidth="true" hidden="false" outlineLevel="0" max="23" min="23" style="0" width="6.7"/>
  </cols>
  <sheetData>
    <row r="1" customFormat="false" ht="13.5" hidden="false" customHeight="false" outlineLevel="0" collapsed="false">
      <c r="A1" s="298"/>
      <c r="B1" s="108"/>
      <c r="C1" s="108"/>
      <c r="D1" s="108"/>
      <c r="E1" s="108"/>
      <c r="F1" s="661" t="s">
        <v>651</v>
      </c>
      <c r="G1" s="108"/>
      <c r="H1" s="108"/>
      <c r="I1" s="108"/>
      <c r="J1" s="193"/>
      <c r="K1" s="193"/>
      <c r="L1" s="661"/>
      <c r="M1" s="193"/>
      <c r="N1" s="661"/>
      <c r="O1" s="108"/>
      <c r="P1" s="108"/>
      <c r="Q1" s="108"/>
      <c r="R1" s="108"/>
      <c r="S1" s="108"/>
      <c r="T1" s="108"/>
      <c r="U1" s="108"/>
      <c r="V1" s="108"/>
      <c r="W1" s="112"/>
    </row>
    <row r="2" customFormat="false" ht="13.5" hidden="false" customHeight="false" outlineLevel="0" collapsed="false">
      <c r="A2" s="84" t="s">
        <v>6</v>
      </c>
      <c r="B2" s="16" t="s">
        <v>652</v>
      </c>
      <c r="C2" s="662"/>
      <c r="D2" s="663"/>
      <c r="E2" s="664"/>
      <c r="F2" s="665"/>
      <c r="G2" s="193"/>
      <c r="H2" s="661" t="s">
        <v>653</v>
      </c>
      <c r="I2" s="459"/>
      <c r="J2" s="108"/>
      <c r="K2" s="430"/>
      <c r="L2" s="107"/>
      <c r="M2" s="108"/>
      <c r="N2" s="108"/>
      <c r="O2" s="108"/>
      <c r="P2" s="108"/>
      <c r="Q2" s="108"/>
      <c r="R2" s="309"/>
      <c r="S2" s="309"/>
      <c r="T2" s="309"/>
      <c r="U2" s="309"/>
      <c r="V2" s="309"/>
      <c r="W2" s="666"/>
    </row>
    <row r="3" customFormat="false" ht="12.75" hidden="false" customHeight="false" outlineLevel="0" collapsed="false">
      <c r="A3" s="197"/>
      <c r="B3" s="16" t="s">
        <v>654</v>
      </c>
      <c r="C3" s="667"/>
      <c r="D3" s="668"/>
      <c r="E3" s="669"/>
      <c r="F3" s="16" t="s">
        <v>655</v>
      </c>
      <c r="G3" s="19"/>
      <c r="H3" s="16"/>
      <c r="I3" s="670"/>
      <c r="J3" s="16"/>
      <c r="K3" s="19"/>
      <c r="L3" s="568" t="s">
        <v>656</v>
      </c>
      <c r="M3" s="19"/>
      <c r="N3" s="568"/>
      <c r="O3" s="349"/>
      <c r="P3" s="16"/>
      <c r="Q3" s="531"/>
      <c r="R3" s="568" t="s">
        <v>657</v>
      </c>
      <c r="S3" s="19"/>
      <c r="T3" s="16"/>
      <c r="U3" s="19"/>
      <c r="V3" s="568"/>
      <c r="W3" s="19"/>
    </row>
    <row r="4" customFormat="false" ht="13.5" hidden="false" customHeight="false" outlineLevel="0" collapsed="false">
      <c r="A4" s="197"/>
      <c r="C4" s="0" t="s">
        <v>658</v>
      </c>
      <c r="E4" s="671"/>
      <c r="F4" s="463" t="s">
        <v>659</v>
      </c>
      <c r="G4" s="324"/>
      <c r="H4" s="324"/>
      <c r="I4" s="531"/>
      <c r="J4" s="672" t="s">
        <v>660</v>
      </c>
      <c r="K4" s="358"/>
      <c r="L4" s="568" t="s">
        <v>661</v>
      </c>
      <c r="M4" s="22"/>
      <c r="N4" s="568"/>
      <c r="O4" s="22"/>
      <c r="P4" s="672" t="s">
        <v>660</v>
      </c>
      <c r="Q4" s="531"/>
      <c r="R4" s="324" t="s">
        <v>662</v>
      </c>
      <c r="T4" s="16"/>
      <c r="U4" s="358"/>
      <c r="V4" s="672" t="s">
        <v>660</v>
      </c>
      <c r="W4" s="19"/>
    </row>
    <row r="5" customFormat="false" ht="13.5" hidden="false" customHeight="false" outlineLevel="0" collapsed="false">
      <c r="A5" s="197"/>
      <c r="B5" s="130" t="s">
        <v>529</v>
      </c>
      <c r="C5" s="130" t="s">
        <v>614</v>
      </c>
      <c r="D5" s="131" t="s">
        <v>347</v>
      </c>
      <c r="E5" s="212" t="s">
        <v>613</v>
      </c>
      <c r="F5" s="130" t="s">
        <v>529</v>
      </c>
      <c r="G5" s="130" t="s">
        <v>328</v>
      </c>
      <c r="H5" s="131" t="s">
        <v>347</v>
      </c>
      <c r="I5" s="212" t="s">
        <v>613</v>
      </c>
      <c r="J5" s="131" t="s">
        <v>347</v>
      </c>
      <c r="K5" s="212" t="s">
        <v>613</v>
      </c>
      <c r="L5" s="131" t="s">
        <v>529</v>
      </c>
      <c r="M5" s="130" t="s">
        <v>328</v>
      </c>
      <c r="N5" s="131" t="s">
        <v>347</v>
      </c>
      <c r="O5" s="212" t="s">
        <v>613</v>
      </c>
      <c r="P5" s="131" t="s">
        <v>347</v>
      </c>
      <c r="Q5" s="212" t="s">
        <v>613</v>
      </c>
      <c r="R5" s="130" t="s">
        <v>529</v>
      </c>
      <c r="S5" s="130" t="s">
        <v>328</v>
      </c>
      <c r="T5" s="131" t="s">
        <v>347</v>
      </c>
      <c r="U5" s="212" t="s">
        <v>613</v>
      </c>
      <c r="V5" s="131" t="s">
        <v>347</v>
      </c>
      <c r="W5" s="212" t="s">
        <v>613</v>
      </c>
    </row>
    <row r="6" customFormat="false" ht="13.5" hidden="false" customHeight="false" outlineLevel="0" collapsed="false">
      <c r="A6" s="133" t="n">
        <v>461</v>
      </c>
      <c r="B6" s="135" t="n">
        <v>462</v>
      </c>
      <c r="C6" s="135" t="n">
        <v>463</v>
      </c>
      <c r="D6" s="140" t="n">
        <v>464</v>
      </c>
      <c r="E6" s="217" t="n">
        <v>465</v>
      </c>
      <c r="F6" s="135" t="n">
        <v>466</v>
      </c>
      <c r="G6" s="135" t="n">
        <v>467</v>
      </c>
      <c r="H6" s="140" t="n">
        <v>468</v>
      </c>
      <c r="I6" s="217" t="n">
        <v>469</v>
      </c>
      <c r="J6" s="361" t="n">
        <v>470</v>
      </c>
      <c r="K6" s="217" t="n">
        <v>471</v>
      </c>
      <c r="L6" s="140" t="n">
        <v>472</v>
      </c>
      <c r="M6" s="135" t="n">
        <v>473</v>
      </c>
      <c r="N6" s="140" t="n">
        <v>474</v>
      </c>
      <c r="O6" s="137" t="n">
        <v>475</v>
      </c>
      <c r="P6" s="140" t="n">
        <v>476</v>
      </c>
      <c r="Q6" s="137" t="n">
        <v>477</v>
      </c>
      <c r="R6" s="135" t="n">
        <v>478</v>
      </c>
      <c r="S6" s="135" t="n">
        <v>479</v>
      </c>
      <c r="T6" s="140" t="n">
        <v>480</v>
      </c>
      <c r="U6" s="137" t="n">
        <v>481</v>
      </c>
      <c r="V6" s="140" t="n">
        <v>482</v>
      </c>
      <c r="W6" s="137" t="n">
        <v>483</v>
      </c>
    </row>
    <row r="7" customFormat="false" ht="12.75" hidden="false" customHeight="false" outlineLevel="0" collapsed="false">
      <c r="A7" s="143" t="n">
        <v>1</v>
      </c>
      <c r="B7" s="148" t="n">
        <v>15</v>
      </c>
      <c r="C7" s="148"/>
      <c r="D7" s="231" t="s">
        <v>267</v>
      </c>
      <c r="E7" s="175"/>
      <c r="F7" s="147" t="n">
        <v>1</v>
      </c>
      <c r="G7" s="232"/>
      <c r="H7" s="149"/>
      <c r="I7" s="233"/>
      <c r="J7" s="149"/>
      <c r="K7" s="150"/>
      <c r="L7" s="149" t="n">
        <v>14</v>
      </c>
      <c r="M7" s="148"/>
      <c r="N7" s="149"/>
      <c r="O7" s="150"/>
      <c r="P7" s="149"/>
      <c r="Q7" s="150"/>
      <c r="R7" s="232"/>
      <c r="S7" s="232"/>
      <c r="T7" s="231"/>
      <c r="U7" s="452"/>
      <c r="V7" s="232"/>
      <c r="W7" s="452"/>
    </row>
    <row r="8" customFormat="false" ht="12.75" hidden="false" customHeight="false" outlineLevel="0" collapsed="false">
      <c r="A8" s="152" t="n">
        <v>2</v>
      </c>
      <c r="B8" s="169" t="n">
        <v>212</v>
      </c>
      <c r="C8" s="170" t="n">
        <v>90</v>
      </c>
      <c r="D8" s="169" t="n">
        <v>102</v>
      </c>
      <c r="E8" s="347" t="n">
        <v>100</v>
      </c>
      <c r="F8" s="483" t="n">
        <v>48</v>
      </c>
      <c r="G8" s="228" t="n">
        <v>50</v>
      </c>
      <c r="H8" s="473" t="n">
        <v>2</v>
      </c>
      <c r="I8" s="230" t="n">
        <v>2</v>
      </c>
      <c r="J8" s="473" t="n">
        <v>2</v>
      </c>
      <c r="K8" s="484" t="n">
        <v>2</v>
      </c>
      <c r="L8" s="473" t="n">
        <v>124</v>
      </c>
      <c r="M8" s="483" t="n">
        <v>35</v>
      </c>
      <c r="N8" s="473"/>
      <c r="O8" s="592"/>
      <c r="P8" s="473" t="n">
        <v>2</v>
      </c>
      <c r="Q8" s="592" t="n">
        <v>2</v>
      </c>
      <c r="R8" s="157" t="n">
        <v>28</v>
      </c>
      <c r="S8" s="228" t="n">
        <v>20</v>
      </c>
      <c r="T8" s="157" t="n">
        <v>2</v>
      </c>
      <c r="U8" s="229" t="n">
        <v>2</v>
      </c>
      <c r="V8" s="228" t="n">
        <v>2</v>
      </c>
      <c r="W8" s="230" t="n">
        <v>2</v>
      </c>
    </row>
    <row r="9" customFormat="false" ht="12.75" hidden="false" customHeight="false" outlineLevel="0" collapsed="false">
      <c r="A9" s="152" t="n">
        <v>3</v>
      </c>
      <c r="B9" s="153" t="n">
        <v>8</v>
      </c>
      <c r="C9" s="154" t="n">
        <v>8</v>
      </c>
      <c r="D9" s="153" t="n">
        <v>8</v>
      </c>
      <c r="E9" s="156" t="n">
        <v>8</v>
      </c>
      <c r="F9" s="473"/>
      <c r="G9" s="483"/>
      <c r="H9" s="473"/>
      <c r="I9" s="592"/>
      <c r="J9" s="157"/>
      <c r="K9" s="229"/>
      <c r="L9" s="157"/>
      <c r="M9" s="228"/>
      <c r="N9" s="157"/>
      <c r="O9" s="229"/>
      <c r="P9" s="157"/>
      <c r="Q9" s="229"/>
      <c r="R9" s="470" t="n">
        <v>8</v>
      </c>
      <c r="S9" s="471" t="n">
        <v>8</v>
      </c>
      <c r="T9" s="470" t="n">
        <v>8</v>
      </c>
      <c r="U9" s="472" t="n">
        <v>8</v>
      </c>
      <c r="V9" s="471"/>
      <c r="W9" s="503"/>
    </row>
    <row r="10" customFormat="false" ht="12.75" hidden="false" customHeight="false" outlineLevel="0" collapsed="false">
      <c r="A10" s="152" t="n">
        <v>4</v>
      </c>
      <c r="B10" s="168" t="n">
        <v>32</v>
      </c>
      <c r="C10" s="148" t="n">
        <v>35</v>
      </c>
      <c r="D10" s="168" t="n">
        <v>28</v>
      </c>
      <c r="E10" s="175" t="n">
        <v>30</v>
      </c>
      <c r="F10" s="149" t="n">
        <v>24</v>
      </c>
      <c r="G10" s="228"/>
      <c r="H10" s="149" t="n">
        <v>2</v>
      </c>
      <c r="I10" s="229" t="n">
        <v>2</v>
      </c>
      <c r="J10" s="157"/>
      <c r="K10" s="229"/>
      <c r="L10" s="157"/>
      <c r="M10" s="228"/>
      <c r="N10" s="157" t="n">
        <v>2</v>
      </c>
      <c r="O10" s="229"/>
      <c r="P10" s="157"/>
      <c r="Q10" s="229"/>
      <c r="R10" s="157"/>
      <c r="S10" s="228"/>
      <c r="T10" s="157" t="n">
        <v>2</v>
      </c>
      <c r="U10" s="229"/>
      <c r="V10" s="228"/>
      <c r="W10" s="230"/>
    </row>
    <row r="11" customFormat="false" ht="12.75" hidden="false" customHeight="false" outlineLevel="0" collapsed="false">
      <c r="A11" s="152" t="n">
        <v>5</v>
      </c>
      <c r="B11" s="153" t="n">
        <v>139</v>
      </c>
      <c r="C11" s="154" t="n">
        <v>130</v>
      </c>
      <c r="D11" s="153" t="n">
        <v>240</v>
      </c>
      <c r="E11" s="156" t="n">
        <v>240</v>
      </c>
      <c r="F11" s="473" t="n">
        <v>135</v>
      </c>
      <c r="G11" s="228" t="n">
        <v>130</v>
      </c>
      <c r="H11" s="473" t="n">
        <v>2</v>
      </c>
      <c r="I11" s="229" t="n">
        <v>2</v>
      </c>
      <c r="J11" s="157" t="n">
        <v>4</v>
      </c>
      <c r="K11" s="155" t="n">
        <v>4</v>
      </c>
      <c r="L11" s="157" t="n">
        <v>4</v>
      </c>
      <c r="M11" s="154"/>
      <c r="N11" s="157"/>
      <c r="O11" s="155"/>
      <c r="P11" s="157"/>
      <c r="Q11" s="155"/>
      <c r="R11" s="161"/>
      <c r="S11" s="176"/>
      <c r="T11" s="161"/>
      <c r="U11" s="162"/>
      <c r="V11" s="176"/>
      <c r="W11" s="177"/>
    </row>
    <row r="12" customFormat="false" ht="12.75" hidden="false" customHeight="false" outlineLevel="0" collapsed="false">
      <c r="A12" s="152" t="n">
        <v>6</v>
      </c>
      <c r="B12" s="153" t="n">
        <v>50</v>
      </c>
      <c r="C12" s="154" t="n">
        <v>35</v>
      </c>
      <c r="D12" s="153" t="n">
        <v>105</v>
      </c>
      <c r="E12" s="156" t="n">
        <v>100</v>
      </c>
      <c r="F12" s="157" t="n">
        <v>50</v>
      </c>
      <c r="G12" s="228" t="n">
        <v>35</v>
      </c>
      <c r="H12" s="157" t="n">
        <v>1</v>
      </c>
      <c r="I12" s="229" t="n">
        <v>1</v>
      </c>
      <c r="J12" s="153" t="n">
        <v>1</v>
      </c>
      <c r="K12" s="155" t="n">
        <v>1</v>
      </c>
      <c r="L12" s="153"/>
      <c r="M12" s="154"/>
      <c r="N12" s="153"/>
      <c r="O12" s="155"/>
      <c r="P12" s="153"/>
      <c r="Q12" s="155"/>
      <c r="R12" s="161"/>
      <c r="S12" s="176"/>
      <c r="T12" s="161"/>
      <c r="U12" s="162"/>
      <c r="V12" s="176"/>
      <c r="W12" s="177"/>
    </row>
    <row r="13" customFormat="false" ht="12.75" hidden="false" customHeight="false" outlineLevel="0" collapsed="false">
      <c r="A13" s="152" t="n">
        <v>7</v>
      </c>
      <c r="B13" s="153" t="n">
        <v>5</v>
      </c>
      <c r="C13" s="154"/>
      <c r="D13" s="153" t="n">
        <v>10</v>
      </c>
      <c r="E13" s="156" t="n">
        <v>10</v>
      </c>
      <c r="F13" s="157"/>
      <c r="G13" s="228"/>
      <c r="H13" s="157" t="n">
        <v>1</v>
      </c>
      <c r="I13" s="229" t="n">
        <v>1</v>
      </c>
      <c r="J13" s="157" t="n">
        <v>1</v>
      </c>
      <c r="K13" s="177" t="n">
        <v>1</v>
      </c>
      <c r="L13" s="157" t="n">
        <v>1</v>
      </c>
      <c r="M13" s="176" t="n">
        <v>1</v>
      </c>
      <c r="N13" s="157"/>
      <c r="O13" s="177"/>
      <c r="P13" s="157"/>
      <c r="Q13" s="177"/>
      <c r="R13" s="157" t="n">
        <v>2</v>
      </c>
      <c r="S13" s="228"/>
      <c r="T13" s="157"/>
      <c r="U13" s="229"/>
      <c r="V13" s="228"/>
      <c r="W13" s="230"/>
    </row>
    <row r="14" customFormat="false" ht="12.75" hidden="false" customHeight="false" outlineLevel="0" collapsed="false">
      <c r="A14" s="152" t="n">
        <v>8</v>
      </c>
      <c r="B14" s="153" t="n">
        <v>31</v>
      </c>
      <c r="C14" s="154" t="n">
        <v>30</v>
      </c>
      <c r="D14" s="153" t="n">
        <v>12</v>
      </c>
      <c r="E14" s="156" t="n">
        <v>15</v>
      </c>
      <c r="F14" s="161" t="n">
        <v>16</v>
      </c>
      <c r="G14" s="176" t="n">
        <v>16</v>
      </c>
      <c r="H14" s="161" t="n">
        <v>1</v>
      </c>
      <c r="I14" s="177" t="n">
        <v>1</v>
      </c>
      <c r="J14" s="161"/>
      <c r="K14" s="177"/>
      <c r="L14" s="161" t="n">
        <v>15</v>
      </c>
      <c r="M14" s="176" t="n">
        <v>15</v>
      </c>
      <c r="N14" s="161" t="n">
        <v>4</v>
      </c>
      <c r="O14" s="177" t="n">
        <v>5</v>
      </c>
      <c r="P14" s="161"/>
      <c r="Q14" s="177"/>
      <c r="R14" s="161"/>
      <c r="S14" s="228" t="n">
        <v>10</v>
      </c>
      <c r="T14" s="161"/>
      <c r="U14" s="229"/>
      <c r="V14" s="228"/>
      <c r="W14" s="177"/>
    </row>
    <row r="15" customFormat="false" ht="12.75" hidden="false" customHeight="false" outlineLevel="0" collapsed="false">
      <c r="A15" s="152" t="n">
        <v>9</v>
      </c>
      <c r="B15" s="153" t="n">
        <v>12</v>
      </c>
      <c r="C15" s="154" t="n">
        <v>12</v>
      </c>
      <c r="D15" s="153" t="n">
        <v>10</v>
      </c>
      <c r="E15" s="156" t="n">
        <v>10</v>
      </c>
      <c r="F15" s="470" t="n">
        <v>4</v>
      </c>
      <c r="G15" s="471" t="n">
        <v>4</v>
      </c>
      <c r="H15" s="470" t="n">
        <v>2</v>
      </c>
      <c r="I15" s="503" t="n">
        <v>2</v>
      </c>
      <c r="J15" s="470" t="n">
        <v>2</v>
      </c>
      <c r="K15" s="503" t="n">
        <v>2</v>
      </c>
      <c r="L15" s="470" t="n">
        <v>4</v>
      </c>
      <c r="M15" s="471" t="n">
        <v>4</v>
      </c>
      <c r="N15" s="470" t="n">
        <v>1</v>
      </c>
      <c r="O15" s="503" t="n">
        <v>1</v>
      </c>
      <c r="P15" s="470" t="n">
        <v>3</v>
      </c>
      <c r="Q15" s="503" t="n">
        <v>3</v>
      </c>
      <c r="R15" s="470" t="n">
        <v>4</v>
      </c>
      <c r="S15" s="471" t="n">
        <v>4</v>
      </c>
      <c r="T15" s="470" t="n">
        <v>1</v>
      </c>
      <c r="U15" s="472" t="n">
        <v>1</v>
      </c>
      <c r="V15" s="471" t="n">
        <v>1</v>
      </c>
      <c r="W15" s="503" t="n">
        <v>1</v>
      </c>
    </row>
    <row r="16" customFormat="false" ht="12.75" hidden="false" customHeight="false" outlineLevel="0" collapsed="false">
      <c r="A16" s="152" t="n">
        <v>10</v>
      </c>
      <c r="B16" s="153" t="n">
        <v>80</v>
      </c>
      <c r="C16" s="154" t="n">
        <v>80</v>
      </c>
      <c r="D16" s="153" t="n">
        <v>168</v>
      </c>
      <c r="E16" s="156" t="n">
        <v>168</v>
      </c>
      <c r="F16" s="157" t="n">
        <v>80</v>
      </c>
      <c r="G16" s="228" t="n">
        <v>80</v>
      </c>
      <c r="H16" s="157" t="n">
        <v>4</v>
      </c>
      <c r="I16" s="229" t="n">
        <v>4</v>
      </c>
      <c r="J16" s="149" t="n">
        <v>4</v>
      </c>
      <c r="K16" s="229" t="n">
        <v>4</v>
      </c>
      <c r="L16" s="149"/>
      <c r="M16" s="228"/>
      <c r="N16" s="149"/>
      <c r="O16" s="229"/>
      <c r="P16" s="149"/>
      <c r="Q16" s="229"/>
      <c r="R16" s="157"/>
      <c r="S16" s="228"/>
      <c r="T16" s="157"/>
      <c r="U16" s="229"/>
      <c r="V16" s="228"/>
      <c r="W16" s="230"/>
    </row>
    <row r="17" customFormat="false" ht="12.75" hidden="false" customHeight="false" outlineLevel="0" collapsed="false">
      <c r="A17" s="152" t="n">
        <v>11</v>
      </c>
      <c r="B17" s="153" t="n">
        <v>32</v>
      </c>
      <c r="C17" s="154" t="n">
        <v>32</v>
      </c>
      <c r="D17" s="153" t="n">
        <v>4</v>
      </c>
      <c r="E17" s="156" t="n">
        <v>4</v>
      </c>
      <c r="F17" s="157" t="n">
        <v>8</v>
      </c>
      <c r="G17" s="176" t="n">
        <v>10</v>
      </c>
      <c r="H17" s="157"/>
      <c r="I17" s="162"/>
      <c r="J17" s="587"/>
      <c r="K17" s="162"/>
      <c r="L17" s="587" t="n">
        <v>12</v>
      </c>
      <c r="M17" s="176" t="n">
        <v>10</v>
      </c>
      <c r="N17" s="587" t="n">
        <v>2</v>
      </c>
      <c r="O17" s="162"/>
      <c r="P17" s="587" t="n">
        <v>1</v>
      </c>
      <c r="Q17" s="162"/>
      <c r="R17" s="161" t="n">
        <v>12</v>
      </c>
      <c r="S17" s="176" t="n">
        <v>12</v>
      </c>
      <c r="T17" s="161"/>
      <c r="U17" s="162"/>
      <c r="V17" s="176" t="n">
        <v>1</v>
      </c>
      <c r="W17" s="177" t="n">
        <v>1</v>
      </c>
    </row>
    <row r="18" customFormat="false" ht="12.75" hidden="false" customHeight="false" outlineLevel="0" collapsed="false">
      <c r="A18" s="152" t="n">
        <v>12</v>
      </c>
      <c r="B18" s="153" t="n">
        <v>7</v>
      </c>
      <c r="C18" s="154"/>
      <c r="D18" s="153" t="n">
        <v>12</v>
      </c>
      <c r="E18" s="156" t="n">
        <v>50</v>
      </c>
      <c r="F18" s="470" t="n">
        <v>6</v>
      </c>
      <c r="G18" s="471" t="n">
        <v>6</v>
      </c>
      <c r="H18" s="470" t="n">
        <v>2</v>
      </c>
      <c r="I18" s="472" t="n">
        <v>2</v>
      </c>
      <c r="J18" s="161" t="n">
        <v>4</v>
      </c>
      <c r="K18" s="162" t="n">
        <v>4</v>
      </c>
      <c r="L18" s="161"/>
      <c r="M18" s="176"/>
      <c r="N18" s="161"/>
      <c r="O18" s="162"/>
      <c r="P18" s="161"/>
      <c r="Q18" s="162"/>
      <c r="R18" s="161"/>
      <c r="S18" s="176"/>
      <c r="T18" s="161"/>
      <c r="U18" s="162"/>
      <c r="V18" s="176"/>
      <c r="W18" s="177"/>
    </row>
    <row r="19" customFormat="false" ht="12.75" hidden="false" customHeight="false" outlineLevel="0" collapsed="false">
      <c r="A19" s="152" t="n">
        <v>13</v>
      </c>
      <c r="B19" s="153" t="n">
        <v>12</v>
      </c>
      <c r="C19" s="154" t="n">
        <v>12</v>
      </c>
      <c r="D19" s="153" t="n">
        <v>9</v>
      </c>
      <c r="E19" s="156" t="n">
        <v>9</v>
      </c>
      <c r="F19" s="153" t="n">
        <v>9</v>
      </c>
      <c r="G19" s="154" t="n">
        <v>9</v>
      </c>
      <c r="H19" s="153" t="n">
        <v>3</v>
      </c>
      <c r="I19" s="155" t="n">
        <v>3</v>
      </c>
      <c r="J19" s="157" t="n">
        <v>3</v>
      </c>
      <c r="K19" s="229" t="n">
        <v>3</v>
      </c>
      <c r="L19" s="157" t="n">
        <v>4</v>
      </c>
      <c r="M19" s="228" t="n">
        <v>4</v>
      </c>
      <c r="N19" s="157" t="n">
        <v>4</v>
      </c>
      <c r="O19" s="229" t="n">
        <v>4</v>
      </c>
      <c r="P19" s="157" t="n">
        <v>3</v>
      </c>
      <c r="Q19" s="229" t="n">
        <v>4</v>
      </c>
      <c r="R19" s="157" t="n">
        <v>3</v>
      </c>
      <c r="S19" s="228" t="n">
        <v>4</v>
      </c>
      <c r="T19" s="157"/>
      <c r="U19" s="229"/>
      <c r="V19" s="228"/>
      <c r="W19" s="230"/>
    </row>
    <row r="20" customFormat="false" ht="12.75" hidden="false" customHeight="false" outlineLevel="0" collapsed="false">
      <c r="A20" s="152" t="n">
        <v>14</v>
      </c>
      <c r="B20" s="153" t="n">
        <v>41</v>
      </c>
      <c r="C20" s="154" t="n">
        <v>41</v>
      </c>
      <c r="D20" s="153" t="n">
        <v>41</v>
      </c>
      <c r="E20" s="156" t="n">
        <v>41</v>
      </c>
      <c r="F20" s="473" t="n">
        <v>41</v>
      </c>
      <c r="G20" s="483" t="n">
        <v>41</v>
      </c>
      <c r="H20" s="473" t="n">
        <v>2</v>
      </c>
      <c r="I20" s="484" t="n">
        <v>2</v>
      </c>
      <c r="J20" s="161" t="n">
        <v>2</v>
      </c>
      <c r="K20" s="162" t="n">
        <v>2</v>
      </c>
      <c r="L20" s="161"/>
      <c r="M20" s="176"/>
      <c r="N20" s="161"/>
      <c r="O20" s="162"/>
      <c r="P20" s="161"/>
      <c r="Q20" s="162"/>
      <c r="R20" s="161"/>
      <c r="S20" s="176"/>
      <c r="T20" s="161"/>
      <c r="U20" s="162"/>
      <c r="V20" s="176"/>
      <c r="W20" s="177"/>
    </row>
    <row r="21" customFormat="false" ht="12.75" hidden="false" customHeight="false" outlineLevel="0" collapsed="false">
      <c r="A21" s="152" t="n">
        <v>15</v>
      </c>
      <c r="B21" s="153" t="n">
        <v>81</v>
      </c>
      <c r="C21" s="154" t="n">
        <v>80</v>
      </c>
      <c r="D21" s="153" t="n">
        <v>45</v>
      </c>
      <c r="E21" s="156" t="n">
        <v>45</v>
      </c>
      <c r="F21" s="153" t="n">
        <v>59</v>
      </c>
      <c r="G21" s="154" t="n">
        <v>50</v>
      </c>
      <c r="H21" s="153" t="n">
        <v>1</v>
      </c>
      <c r="I21" s="155" t="n">
        <v>1</v>
      </c>
      <c r="J21" s="157" t="n">
        <v>1</v>
      </c>
      <c r="K21" s="155" t="n">
        <v>1</v>
      </c>
      <c r="L21" s="157" t="n">
        <v>22</v>
      </c>
      <c r="M21" s="154" t="n">
        <v>20</v>
      </c>
      <c r="N21" s="157" t="n">
        <v>3</v>
      </c>
      <c r="O21" s="155" t="n">
        <v>3</v>
      </c>
      <c r="P21" s="157" t="n">
        <v>5</v>
      </c>
      <c r="Q21" s="155" t="n">
        <v>5</v>
      </c>
      <c r="R21" s="161"/>
      <c r="S21" s="176"/>
      <c r="T21" s="161"/>
      <c r="U21" s="162"/>
      <c r="V21" s="176"/>
      <c r="W21" s="177"/>
    </row>
    <row r="22" customFormat="false" ht="12.75" hidden="false" customHeight="false" outlineLevel="0" collapsed="false">
      <c r="A22" s="152" t="n">
        <v>16</v>
      </c>
      <c r="B22" s="153" t="n">
        <v>71</v>
      </c>
      <c r="C22" s="154" t="n">
        <v>60</v>
      </c>
      <c r="D22" s="153" t="n">
        <v>87</v>
      </c>
      <c r="E22" s="156" t="n">
        <v>50</v>
      </c>
      <c r="F22" s="470" t="n">
        <v>38</v>
      </c>
      <c r="G22" s="176" t="n">
        <v>30</v>
      </c>
      <c r="H22" s="470" t="n">
        <v>1</v>
      </c>
      <c r="I22" s="162" t="n">
        <v>1</v>
      </c>
      <c r="J22" s="470" t="n">
        <v>1</v>
      </c>
      <c r="K22" s="162" t="n">
        <v>1</v>
      </c>
      <c r="L22" s="470" t="n">
        <v>18</v>
      </c>
      <c r="M22" s="176" t="n">
        <v>20</v>
      </c>
      <c r="N22" s="470" t="n">
        <v>1</v>
      </c>
      <c r="O22" s="162" t="n">
        <v>1</v>
      </c>
      <c r="P22" s="470" t="n">
        <v>1</v>
      </c>
      <c r="Q22" s="162" t="n">
        <v>1</v>
      </c>
      <c r="R22" s="161" t="n">
        <v>15</v>
      </c>
      <c r="S22" s="176" t="n">
        <v>10</v>
      </c>
      <c r="T22" s="161" t="n">
        <v>1</v>
      </c>
      <c r="U22" s="162" t="n">
        <v>1</v>
      </c>
      <c r="V22" s="176" t="n">
        <v>1</v>
      </c>
      <c r="W22" s="177" t="n">
        <v>1</v>
      </c>
    </row>
    <row r="23" customFormat="false" ht="12.75" hidden="false" customHeight="false" outlineLevel="0" collapsed="false">
      <c r="A23" s="152" t="n">
        <v>17</v>
      </c>
      <c r="B23" s="153" t="n">
        <v>18</v>
      </c>
      <c r="C23" s="154" t="n">
        <v>20</v>
      </c>
      <c r="D23" s="153" t="n">
        <v>17</v>
      </c>
      <c r="E23" s="156" t="n">
        <v>20</v>
      </c>
      <c r="F23" s="473" t="n">
        <v>16</v>
      </c>
      <c r="G23" s="483" t="n">
        <v>18</v>
      </c>
      <c r="H23" s="473" t="n">
        <v>1</v>
      </c>
      <c r="I23" s="484" t="n">
        <v>1</v>
      </c>
      <c r="J23" s="673"/>
      <c r="K23" s="674"/>
      <c r="L23" s="673" t="n">
        <v>1</v>
      </c>
      <c r="M23" s="675" t="n">
        <v>1</v>
      </c>
      <c r="N23" s="673"/>
      <c r="O23" s="674"/>
      <c r="P23" s="673"/>
      <c r="Q23" s="674"/>
      <c r="R23" s="157" t="n">
        <v>1</v>
      </c>
      <c r="S23" s="228" t="n">
        <v>1</v>
      </c>
      <c r="T23" s="157"/>
      <c r="U23" s="229"/>
      <c r="V23" s="228"/>
      <c r="W23" s="230"/>
    </row>
    <row r="24" customFormat="false" ht="12.75" hidden="false" customHeight="false" outlineLevel="0" collapsed="false">
      <c r="A24" s="152" t="n">
        <v>18</v>
      </c>
      <c r="B24" s="153" t="n">
        <v>17</v>
      </c>
      <c r="C24" s="154" t="n">
        <v>17</v>
      </c>
      <c r="D24" s="153" t="n">
        <v>17</v>
      </c>
      <c r="E24" s="156" t="n">
        <v>17</v>
      </c>
      <c r="F24" s="473" t="n">
        <v>10</v>
      </c>
      <c r="G24" s="483" t="n">
        <v>10</v>
      </c>
      <c r="H24" s="473" t="n">
        <v>5</v>
      </c>
      <c r="I24" s="484" t="n">
        <v>5</v>
      </c>
      <c r="J24" s="161" t="n">
        <v>5</v>
      </c>
      <c r="K24" s="162" t="n">
        <v>5</v>
      </c>
      <c r="L24" s="161" t="n">
        <v>5</v>
      </c>
      <c r="M24" s="176" t="n">
        <v>5</v>
      </c>
      <c r="N24" s="161" t="n">
        <v>2</v>
      </c>
      <c r="O24" s="162" t="n">
        <v>2</v>
      </c>
      <c r="P24" s="161" t="n">
        <v>3</v>
      </c>
      <c r="Q24" s="162" t="n">
        <v>3</v>
      </c>
      <c r="R24" s="161" t="n">
        <v>2</v>
      </c>
      <c r="S24" s="176" t="n">
        <v>2</v>
      </c>
      <c r="T24" s="161" t="n">
        <v>1</v>
      </c>
      <c r="U24" s="162" t="n">
        <v>1</v>
      </c>
      <c r="V24" s="176" t="n">
        <v>1</v>
      </c>
      <c r="W24" s="177" t="n">
        <v>1</v>
      </c>
    </row>
    <row r="25" customFormat="false" ht="12.75" hidden="false" customHeight="false" outlineLevel="0" collapsed="false">
      <c r="A25" s="152" t="n">
        <v>19</v>
      </c>
      <c r="B25" s="153" t="n">
        <v>10</v>
      </c>
      <c r="C25" s="154" t="n">
        <v>10</v>
      </c>
      <c r="D25" s="153" t="n">
        <v>10</v>
      </c>
      <c r="E25" s="156" t="n">
        <v>10</v>
      </c>
      <c r="F25" s="161" t="n">
        <v>6</v>
      </c>
      <c r="G25" s="154" t="n">
        <v>6</v>
      </c>
      <c r="H25" s="161" t="n">
        <v>2</v>
      </c>
      <c r="I25" s="155" t="n">
        <v>2</v>
      </c>
      <c r="J25" s="161" t="n">
        <v>4</v>
      </c>
      <c r="K25" s="155" t="n">
        <v>4</v>
      </c>
      <c r="L25" s="161" t="n">
        <v>2</v>
      </c>
      <c r="M25" s="154" t="n">
        <v>2</v>
      </c>
      <c r="N25" s="161" t="n">
        <v>1</v>
      </c>
      <c r="O25" s="155" t="n">
        <v>1</v>
      </c>
      <c r="P25" s="161" t="n">
        <v>1</v>
      </c>
      <c r="Q25" s="155" t="n">
        <v>1</v>
      </c>
      <c r="R25" s="161" t="n">
        <v>2</v>
      </c>
      <c r="S25" s="176" t="n">
        <v>2</v>
      </c>
      <c r="T25" s="161"/>
      <c r="U25" s="162"/>
      <c r="V25" s="176" t="n">
        <v>2</v>
      </c>
      <c r="W25" s="177" t="n">
        <v>2</v>
      </c>
    </row>
    <row r="26" customFormat="false" ht="12.75" hidden="false" customHeight="false" outlineLevel="0" collapsed="false">
      <c r="A26" s="152" t="n">
        <v>20</v>
      </c>
      <c r="B26" s="153" t="n">
        <v>4</v>
      </c>
      <c r="C26" s="154"/>
      <c r="D26" s="153"/>
      <c r="E26" s="156"/>
      <c r="F26" s="161" t="n">
        <v>4</v>
      </c>
      <c r="G26" s="154"/>
      <c r="H26" s="161"/>
      <c r="I26" s="155"/>
      <c r="J26" s="161"/>
      <c r="K26" s="155"/>
      <c r="L26" s="161"/>
      <c r="M26" s="154"/>
      <c r="N26" s="161"/>
      <c r="O26" s="155"/>
      <c r="P26" s="161"/>
      <c r="Q26" s="155"/>
      <c r="R26" s="161"/>
      <c r="S26" s="176"/>
      <c r="T26" s="161"/>
      <c r="U26" s="162"/>
      <c r="V26" s="176"/>
      <c r="W26" s="177"/>
    </row>
    <row r="27" customFormat="false" ht="12.75" hidden="false" customHeight="false" outlineLevel="0" collapsed="false">
      <c r="A27" s="152" t="n">
        <v>21</v>
      </c>
      <c r="B27" s="153"/>
      <c r="C27" s="154"/>
      <c r="D27" s="153"/>
      <c r="E27" s="156"/>
      <c r="F27" s="153"/>
      <c r="G27" s="154"/>
      <c r="H27" s="153"/>
      <c r="I27" s="155"/>
      <c r="J27" s="153"/>
      <c r="K27" s="155"/>
      <c r="L27" s="153"/>
      <c r="M27" s="154"/>
      <c r="N27" s="153"/>
      <c r="O27" s="155"/>
      <c r="P27" s="153"/>
      <c r="Q27" s="155"/>
      <c r="R27" s="161"/>
      <c r="S27" s="176"/>
      <c r="T27" s="161"/>
      <c r="U27" s="162"/>
      <c r="V27" s="176"/>
      <c r="W27" s="177"/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6"/>
      <c r="F28" s="153"/>
      <c r="G28" s="154"/>
      <c r="H28" s="153"/>
      <c r="I28" s="155"/>
      <c r="J28" s="153"/>
      <c r="K28" s="155"/>
      <c r="L28" s="153"/>
      <c r="M28" s="154"/>
      <c r="N28" s="153"/>
      <c r="O28" s="155"/>
      <c r="P28" s="153"/>
      <c r="Q28" s="155"/>
      <c r="R28" s="161"/>
      <c r="S28" s="176"/>
      <c r="T28" s="161"/>
      <c r="U28" s="162"/>
      <c r="V28" s="176"/>
      <c r="W28" s="177"/>
    </row>
    <row r="29" customFormat="false" ht="12.75" hidden="false" customHeight="false" outlineLevel="0" collapsed="false">
      <c r="A29" s="152" t="n">
        <v>23</v>
      </c>
      <c r="B29" s="153" t="n">
        <v>12</v>
      </c>
      <c r="C29" s="154" t="n">
        <v>12</v>
      </c>
      <c r="D29" s="153" t="n">
        <v>17</v>
      </c>
      <c r="E29" s="156" t="n">
        <v>18</v>
      </c>
      <c r="F29" s="161" t="n">
        <v>6</v>
      </c>
      <c r="G29" s="176" t="n">
        <v>6</v>
      </c>
      <c r="H29" s="161" t="n">
        <v>6</v>
      </c>
      <c r="I29" s="162" t="n">
        <v>6</v>
      </c>
      <c r="J29" s="153" t="n">
        <v>3</v>
      </c>
      <c r="K29" s="155" t="n">
        <v>3</v>
      </c>
      <c r="L29" s="153" t="n">
        <v>6</v>
      </c>
      <c r="M29" s="154" t="n">
        <v>6</v>
      </c>
      <c r="N29" s="153" t="n">
        <v>6</v>
      </c>
      <c r="O29" s="155" t="n">
        <v>6</v>
      </c>
      <c r="P29" s="153" t="n">
        <v>2</v>
      </c>
      <c r="Q29" s="155" t="n">
        <v>3</v>
      </c>
      <c r="R29" s="161"/>
      <c r="S29" s="176"/>
      <c r="T29" s="161"/>
      <c r="U29" s="162"/>
      <c r="V29" s="176"/>
      <c r="W29" s="177"/>
    </row>
    <row r="30" customFormat="false" ht="12.75" hidden="false" customHeight="false" outlineLevel="0" collapsed="false">
      <c r="A30" s="152" t="n">
        <v>24</v>
      </c>
      <c r="B30" s="161" t="n">
        <v>33</v>
      </c>
      <c r="C30" s="176" t="n">
        <v>33</v>
      </c>
      <c r="D30" s="161" t="n">
        <v>64</v>
      </c>
      <c r="E30" s="177" t="n">
        <v>64</v>
      </c>
      <c r="F30" s="676" t="n">
        <v>22</v>
      </c>
      <c r="G30" s="471" t="n">
        <v>22</v>
      </c>
      <c r="H30" s="676" t="n">
        <v>1</v>
      </c>
      <c r="I30" s="472" t="n">
        <v>1</v>
      </c>
      <c r="J30" s="470" t="n">
        <v>1</v>
      </c>
      <c r="K30" s="472" t="n">
        <v>1</v>
      </c>
      <c r="L30" s="470" t="n">
        <v>5</v>
      </c>
      <c r="M30" s="471" t="n">
        <v>5</v>
      </c>
      <c r="N30" s="470" t="n">
        <v>1</v>
      </c>
      <c r="O30" s="472" t="n">
        <v>1</v>
      </c>
      <c r="P30" s="470" t="n">
        <v>1</v>
      </c>
      <c r="Q30" s="472" t="n">
        <v>1</v>
      </c>
      <c r="R30" s="161" t="n">
        <v>6</v>
      </c>
      <c r="S30" s="176" t="n">
        <v>6</v>
      </c>
      <c r="T30" s="161" t="n">
        <v>1</v>
      </c>
      <c r="U30" s="162" t="n">
        <v>1</v>
      </c>
      <c r="V30" s="176" t="n">
        <v>1</v>
      </c>
      <c r="W30" s="177" t="n">
        <v>1</v>
      </c>
    </row>
    <row r="31" customFormat="false" ht="12.75" hidden="false" customHeight="false" outlineLevel="0" collapsed="false">
      <c r="A31" s="164" t="n">
        <v>25</v>
      </c>
      <c r="B31" s="165" t="n">
        <v>6</v>
      </c>
      <c r="C31" s="166"/>
      <c r="D31" s="165" t="n">
        <v>6</v>
      </c>
      <c r="E31" s="237"/>
      <c r="F31" s="552" t="n">
        <v>2</v>
      </c>
      <c r="G31" s="166"/>
      <c r="H31" s="552" t="n">
        <v>1</v>
      </c>
      <c r="I31" s="167"/>
      <c r="J31" s="552" t="n">
        <v>1</v>
      </c>
      <c r="K31" s="167"/>
      <c r="L31" s="552" t="n">
        <v>2</v>
      </c>
      <c r="M31" s="166"/>
      <c r="N31" s="552" t="n">
        <v>1</v>
      </c>
      <c r="O31" s="167"/>
      <c r="P31" s="552" t="n">
        <v>1</v>
      </c>
      <c r="Q31" s="167"/>
      <c r="R31" s="236" t="n">
        <v>2</v>
      </c>
      <c r="S31" s="475"/>
      <c r="T31" s="236" t="n">
        <v>1</v>
      </c>
      <c r="U31" s="451"/>
      <c r="V31" s="475" t="n">
        <v>1</v>
      </c>
      <c r="W31" s="630"/>
    </row>
    <row r="32" customFormat="false" ht="12.75" hidden="false" customHeight="false" outlineLevel="0" collapsed="false">
      <c r="A32" s="143" t="n">
        <v>26</v>
      </c>
      <c r="B32" s="168" t="n">
        <v>22</v>
      </c>
      <c r="C32" s="148" t="n">
        <v>27</v>
      </c>
      <c r="D32" s="168" t="n">
        <v>64</v>
      </c>
      <c r="E32" s="175"/>
      <c r="F32" s="149" t="n">
        <v>16</v>
      </c>
      <c r="G32" s="148" t="n">
        <v>20</v>
      </c>
      <c r="H32" s="149" t="n">
        <v>2</v>
      </c>
      <c r="I32" s="150"/>
      <c r="J32" s="231"/>
      <c r="K32" s="150"/>
      <c r="L32" s="231" t="n">
        <v>4</v>
      </c>
      <c r="M32" s="148" t="n">
        <v>5</v>
      </c>
      <c r="N32" s="231" t="n">
        <v>2</v>
      </c>
      <c r="O32" s="150"/>
      <c r="P32" s="231" t="n">
        <v>4</v>
      </c>
      <c r="Q32" s="150"/>
      <c r="R32" s="231" t="n">
        <v>2</v>
      </c>
      <c r="S32" s="232" t="n">
        <v>2</v>
      </c>
      <c r="T32" s="231" t="n">
        <v>2</v>
      </c>
      <c r="U32" s="452"/>
      <c r="V32" s="232" t="n">
        <v>4</v>
      </c>
      <c r="W32" s="233"/>
    </row>
    <row r="33" customFormat="false" ht="12.75" hidden="false" customHeight="false" outlineLevel="0" collapsed="false">
      <c r="A33" s="152" t="n">
        <v>27</v>
      </c>
      <c r="B33" s="153" t="n">
        <v>54</v>
      </c>
      <c r="C33" s="154" t="n">
        <v>54</v>
      </c>
      <c r="D33" s="153" t="n">
        <v>79</v>
      </c>
      <c r="E33" s="156" t="n">
        <v>78</v>
      </c>
      <c r="F33" s="161" t="n">
        <v>54</v>
      </c>
      <c r="G33" s="176" t="n">
        <v>54</v>
      </c>
      <c r="H33" s="161" t="n">
        <v>1</v>
      </c>
      <c r="I33" s="162" t="n">
        <v>1</v>
      </c>
      <c r="J33" s="161" t="n">
        <v>1</v>
      </c>
      <c r="K33" s="155" t="n">
        <v>1</v>
      </c>
      <c r="L33" s="161"/>
      <c r="M33" s="154"/>
      <c r="N33" s="161" t="n">
        <v>1</v>
      </c>
      <c r="O33" s="155"/>
      <c r="P33" s="161"/>
      <c r="Q33" s="155"/>
      <c r="R33" s="161"/>
      <c r="S33" s="176"/>
      <c r="T33" s="161"/>
      <c r="U33" s="162"/>
      <c r="V33" s="176"/>
      <c r="W33" s="177"/>
    </row>
    <row r="34" customFormat="false" ht="12.75" hidden="false" customHeight="false" outlineLevel="0" collapsed="false">
      <c r="A34" s="152" t="n">
        <v>28</v>
      </c>
      <c r="B34" s="153"/>
      <c r="C34" s="154"/>
      <c r="D34" s="153"/>
      <c r="E34" s="156"/>
      <c r="F34" s="161"/>
      <c r="G34" s="176"/>
      <c r="H34" s="161"/>
      <c r="I34" s="162"/>
      <c r="J34" s="161"/>
      <c r="K34" s="155"/>
      <c r="L34" s="161"/>
      <c r="M34" s="154"/>
      <c r="N34" s="161"/>
      <c r="O34" s="155"/>
      <c r="P34" s="161"/>
      <c r="Q34" s="155"/>
      <c r="R34" s="161"/>
      <c r="S34" s="176"/>
      <c r="T34" s="161"/>
      <c r="U34" s="162"/>
      <c r="V34" s="176"/>
      <c r="W34" s="177"/>
    </row>
    <row r="35" customFormat="false" ht="12.75" hidden="false" customHeight="false" outlineLevel="0" collapsed="false">
      <c r="A35" s="152" t="n">
        <v>29</v>
      </c>
      <c r="B35" s="153" t="n">
        <v>21</v>
      </c>
      <c r="C35" s="154" t="n">
        <v>21</v>
      </c>
      <c r="D35" s="153" t="n">
        <v>188</v>
      </c>
      <c r="E35" s="155" t="n">
        <v>188</v>
      </c>
      <c r="F35" s="161" t="n">
        <v>21</v>
      </c>
      <c r="G35" s="176" t="n">
        <v>21</v>
      </c>
      <c r="H35" s="161" t="n">
        <v>2</v>
      </c>
      <c r="I35" s="177" t="n">
        <v>2</v>
      </c>
      <c r="J35" s="161" t="n">
        <v>6</v>
      </c>
      <c r="K35" s="155" t="n">
        <v>6</v>
      </c>
      <c r="L35" s="161"/>
      <c r="M35" s="154"/>
      <c r="N35" s="161"/>
      <c r="O35" s="155"/>
      <c r="P35" s="161"/>
      <c r="Q35" s="155"/>
      <c r="R35" s="161"/>
      <c r="S35" s="176"/>
      <c r="T35" s="161"/>
      <c r="U35" s="162"/>
      <c r="V35" s="176"/>
      <c r="W35" s="177"/>
    </row>
    <row r="36" customFormat="false" ht="12.75" hidden="false" customHeight="false" outlineLevel="0" collapsed="false">
      <c r="A36" s="152" t="n">
        <v>30</v>
      </c>
      <c r="B36" s="153" t="n">
        <v>36</v>
      </c>
      <c r="C36" s="154" t="n">
        <v>36</v>
      </c>
      <c r="D36" s="153" t="n">
        <v>36</v>
      </c>
      <c r="E36" s="155" t="n">
        <v>36</v>
      </c>
      <c r="F36" s="161" t="n">
        <v>18</v>
      </c>
      <c r="G36" s="176" t="n">
        <v>18</v>
      </c>
      <c r="H36" s="161" t="n">
        <v>1</v>
      </c>
      <c r="I36" s="162" t="n">
        <v>1</v>
      </c>
      <c r="J36" s="161" t="n">
        <v>1</v>
      </c>
      <c r="K36" s="155"/>
      <c r="L36" s="161" t="n">
        <v>18</v>
      </c>
      <c r="M36" s="154" t="n">
        <v>18</v>
      </c>
      <c r="N36" s="161" t="n">
        <v>1</v>
      </c>
      <c r="O36" s="155" t="n">
        <v>1</v>
      </c>
      <c r="P36" s="161" t="n">
        <v>1</v>
      </c>
      <c r="Q36" s="155"/>
      <c r="R36" s="161"/>
      <c r="S36" s="176"/>
      <c r="T36" s="161"/>
      <c r="U36" s="162"/>
      <c r="V36" s="176"/>
      <c r="W36" s="177"/>
    </row>
    <row r="37" customFormat="false" ht="12.75" hidden="false" customHeight="false" outlineLevel="0" collapsed="false">
      <c r="A37" s="164" t="n">
        <v>31</v>
      </c>
      <c r="B37" s="169" t="n">
        <v>60</v>
      </c>
      <c r="C37" s="166"/>
      <c r="D37" s="169" t="n">
        <v>60</v>
      </c>
      <c r="E37" s="167"/>
      <c r="F37" s="552" t="n">
        <v>24</v>
      </c>
      <c r="G37" s="575"/>
      <c r="H37" s="552" t="n">
        <v>1</v>
      </c>
      <c r="I37" s="578"/>
      <c r="J37" s="552"/>
      <c r="K37" s="578"/>
      <c r="L37" s="552" t="n">
        <v>36</v>
      </c>
      <c r="M37" s="575"/>
      <c r="N37" s="552" t="n">
        <v>1</v>
      </c>
      <c r="O37" s="578"/>
      <c r="P37" s="552"/>
      <c r="Q37" s="578"/>
      <c r="R37" s="236"/>
      <c r="S37" s="475"/>
      <c r="T37" s="236"/>
      <c r="U37" s="451"/>
      <c r="V37" s="475"/>
      <c r="W37" s="630"/>
    </row>
    <row r="38" customFormat="false" ht="12.75" hidden="false" customHeight="false" outlineLevel="0" collapsed="false">
      <c r="A38" s="143" t="n">
        <v>32</v>
      </c>
      <c r="B38" s="172" t="n">
        <v>61</v>
      </c>
      <c r="C38" s="148" t="n">
        <v>60</v>
      </c>
      <c r="D38" s="172" t="n">
        <v>146</v>
      </c>
      <c r="E38" s="175" t="n">
        <v>120</v>
      </c>
      <c r="F38" s="677" t="n">
        <v>43</v>
      </c>
      <c r="G38" s="147" t="n">
        <v>42</v>
      </c>
      <c r="H38" s="677" t="n">
        <v>2</v>
      </c>
      <c r="I38" s="239" t="n">
        <v>2</v>
      </c>
      <c r="J38" s="149" t="n">
        <v>2</v>
      </c>
      <c r="K38" s="239" t="n">
        <v>2</v>
      </c>
      <c r="L38" s="149" t="n">
        <v>10</v>
      </c>
      <c r="M38" s="147" t="n">
        <v>10</v>
      </c>
      <c r="N38" s="149" t="n">
        <v>2</v>
      </c>
      <c r="O38" s="239" t="n">
        <v>2</v>
      </c>
      <c r="P38" s="149" t="n">
        <v>2</v>
      </c>
      <c r="Q38" s="239" t="n">
        <v>2</v>
      </c>
      <c r="R38" s="231" t="n">
        <v>8</v>
      </c>
      <c r="S38" s="232" t="n">
        <v>8</v>
      </c>
      <c r="T38" s="231" t="n">
        <v>1</v>
      </c>
      <c r="U38" s="452" t="n">
        <v>1</v>
      </c>
      <c r="V38" s="232" t="n">
        <v>1</v>
      </c>
      <c r="W38" s="233" t="n">
        <v>1</v>
      </c>
    </row>
    <row r="39" customFormat="false" ht="12.75" hidden="false" customHeight="false" outlineLevel="0" collapsed="false">
      <c r="A39" s="152" t="n">
        <v>33</v>
      </c>
      <c r="B39" s="168" t="n">
        <v>88</v>
      </c>
      <c r="C39" s="154"/>
      <c r="D39" s="168" t="n">
        <v>86</v>
      </c>
      <c r="E39" s="155" t="n">
        <v>86</v>
      </c>
      <c r="F39" s="157" t="n">
        <v>66</v>
      </c>
      <c r="G39" s="176"/>
      <c r="H39" s="157" t="n">
        <v>1</v>
      </c>
      <c r="I39" s="162" t="n">
        <v>1</v>
      </c>
      <c r="J39" s="157" t="n">
        <v>2</v>
      </c>
      <c r="K39" s="162" t="n">
        <v>2</v>
      </c>
      <c r="L39" s="157" t="n">
        <v>2</v>
      </c>
      <c r="M39" s="176"/>
      <c r="N39" s="157"/>
      <c r="O39" s="162"/>
      <c r="P39" s="157"/>
      <c r="Q39" s="162"/>
      <c r="R39" s="161" t="n">
        <v>20</v>
      </c>
      <c r="S39" s="176"/>
      <c r="T39" s="161" t="n">
        <v>2</v>
      </c>
      <c r="U39" s="162" t="n">
        <v>2</v>
      </c>
      <c r="V39" s="176" t="n">
        <v>2</v>
      </c>
      <c r="W39" s="162" t="n">
        <v>2</v>
      </c>
    </row>
    <row r="40" customFormat="false" ht="12.75" hidden="false" customHeight="false" outlineLevel="0" collapsed="false">
      <c r="A40" s="152" t="n">
        <v>34</v>
      </c>
      <c r="B40" s="153" t="n">
        <v>18</v>
      </c>
      <c r="C40" s="154" t="n">
        <v>18</v>
      </c>
      <c r="D40" s="153" t="n">
        <v>16</v>
      </c>
      <c r="E40" s="155" t="n">
        <v>16</v>
      </c>
      <c r="F40" s="157" t="n">
        <v>9</v>
      </c>
      <c r="G40" s="228" t="n">
        <v>9</v>
      </c>
      <c r="H40" s="157" t="n">
        <v>6</v>
      </c>
      <c r="I40" s="229" t="n">
        <v>6</v>
      </c>
      <c r="J40" s="161"/>
      <c r="K40" s="155"/>
      <c r="L40" s="161"/>
      <c r="M40" s="154"/>
      <c r="N40" s="161"/>
      <c r="O40" s="155"/>
      <c r="P40" s="161"/>
      <c r="Q40" s="155"/>
      <c r="R40" s="157" t="n">
        <v>9</v>
      </c>
      <c r="S40" s="228" t="n">
        <v>9</v>
      </c>
      <c r="T40" s="157"/>
      <c r="U40" s="229"/>
      <c r="V40" s="228"/>
      <c r="W40" s="229"/>
    </row>
    <row r="41" customFormat="false" ht="12.75" hidden="false" customHeight="false" outlineLevel="0" collapsed="false">
      <c r="A41" s="152" t="n">
        <v>35</v>
      </c>
      <c r="B41" s="153" t="n">
        <v>16</v>
      </c>
      <c r="C41" s="154" t="n">
        <v>15</v>
      </c>
      <c r="D41" s="153"/>
      <c r="E41" s="155"/>
      <c r="F41" s="161" t="n">
        <v>16</v>
      </c>
      <c r="G41" s="176" t="n">
        <v>15</v>
      </c>
      <c r="H41" s="161"/>
      <c r="I41" s="162"/>
      <c r="J41" s="161"/>
      <c r="K41" s="155"/>
      <c r="L41" s="161"/>
      <c r="M41" s="154"/>
      <c r="N41" s="161"/>
      <c r="O41" s="155"/>
      <c r="P41" s="161"/>
      <c r="Q41" s="155"/>
      <c r="R41" s="161"/>
      <c r="S41" s="176"/>
      <c r="T41" s="161"/>
      <c r="U41" s="162"/>
      <c r="V41" s="176"/>
      <c r="W41" s="162"/>
    </row>
    <row r="42" customFormat="false" ht="13.5" hidden="false" customHeight="false" outlineLevel="0" collapsed="false">
      <c r="A42" s="181" t="n">
        <v>36</v>
      </c>
      <c r="B42" s="248" t="n">
        <v>52</v>
      </c>
      <c r="C42" s="183" t="n">
        <v>52</v>
      </c>
      <c r="D42" s="248" t="n">
        <v>62</v>
      </c>
      <c r="E42" s="185" t="n">
        <v>62</v>
      </c>
      <c r="F42" s="678" t="n">
        <v>28</v>
      </c>
      <c r="G42" s="679" t="n">
        <v>28</v>
      </c>
      <c r="H42" s="678" t="n">
        <v>4</v>
      </c>
      <c r="I42" s="680" t="n">
        <v>4</v>
      </c>
      <c r="J42" s="678" t="n">
        <v>6</v>
      </c>
      <c r="K42" s="680" t="n">
        <v>6</v>
      </c>
      <c r="L42" s="678" t="n">
        <v>16</v>
      </c>
      <c r="M42" s="679" t="n">
        <v>16</v>
      </c>
      <c r="N42" s="678" t="n">
        <v>4</v>
      </c>
      <c r="O42" s="680" t="n">
        <v>4</v>
      </c>
      <c r="P42" s="678" t="n">
        <v>4</v>
      </c>
      <c r="Q42" s="680" t="n">
        <v>4</v>
      </c>
      <c r="R42" s="245" t="n">
        <v>8</v>
      </c>
      <c r="S42" s="246" t="n">
        <v>8</v>
      </c>
      <c r="T42" s="245" t="n">
        <v>3</v>
      </c>
      <c r="U42" s="636" t="n">
        <v>3</v>
      </c>
      <c r="V42" s="246" t="n">
        <v>4</v>
      </c>
      <c r="W42" s="636" t="n">
        <v>4</v>
      </c>
    </row>
    <row r="43" customFormat="false" ht="12.75" hidden="false" customHeight="false" outlineLevel="0" collapsed="false">
      <c r="B43" s="188"/>
      <c r="C43" s="188"/>
      <c r="D43" s="188"/>
      <c r="E43" s="188"/>
      <c r="F43" s="681"/>
      <c r="G43" s="188"/>
      <c r="H43" s="681"/>
      <c r="I43" s="188"/>
      <c r="J43" s="682"/>
      <c r="K43" s="683"/>
      <c r="L43" s="682"/>
      <c r="M43" s="683"/>
      <c r="N43" s="682"/>
      <c r="O43" s="683"/>
      <c r="P43" s="682"/>
      <c r="Q43" s="683"/>
      <c r="R43" s="682"/>
      <c r="S43" s="684"/>
      <c r="T43" s="682"/>
      <c r="U43" s="684"/>
      <c r="V43" s="684"/>
      <c r="W43" s="682"/>
    </row>
    <row r="44" customFormat="false" ht="12.75" hidden="false" customHeight="false" outlineLevel="0" collapsed="false">
      <c r="B44" s="0" t="n">
        <f aca="false">SUM(B7:B43)</f>
        <v>1356</v>
      </c>
      <c r="C44" s="0" t="n">
        <f aca="false">SUM(C7:C43)</f>
        <v>1020</v>
      </c>
      <c r="D44" s="0" t="n">
        <f aca="false">SUM(D7:D43)</f>
        <v>1749</v>
      </c>
      <c r="E44" s="0" t="n">
        <f aca="false">SUM(E8:E43)</f>
        <v>1595</v>
      </c>
      <c r="F44" s="190" t="n">
        <f aca="false">SUM(F7:F43)</f>
        <v>880</v>
      </c>
      <c r="G44" s="511" t="n">
        <f aca="false">SUM(G7:G43)</f>
        <v>730</v>
      </c>
      <c r="H44" s="190"/>
      <c r="I44" s="511"/>
      <c r="L44" s="0" t="n">
        <f aca="false">SUM(L7:L43)</f>
        <v>325</v>
      </c>
      <c r="M44" s="0" t="n">
        <f aca="false">SUM(M7:M43)</f>
        <v>177</v>
      </c>
      <c r="R44" s="444" t="n">
        <f aca="false">SUM(R7:R43)</f>
        <v>132</v>
      </c>
      <c r="S44" s="444" t="n">
        <f aca="false">SUM(S7:S43)</f>
        <v>106</v>
      </c>
      <c r="T44" s="444"/>
      <c r="U44" s="444"/>
      <c r="V44" s="444"/>
      <c r="W44" s="444"/>
    </row>
    <row r="45" customFormat="false" ht="12.75" hidden="false" customHeight="false" outlineLevel="0" collapsed="false">
      <c r="F45" s="187"/>
      <c r="G45" s="187"/>
      <c r="H45" s="187"/>
      <c r="I45" s="187"/>
      <c r="J45" s="187"/>
      <c r="K45" s="187"/>
      <c r="L45" s="187"/>
      <c r="M45" s="187"/>
      <c r="V45" s="187"/>
      <c r="W45" s="187"/>
    </row>
    <row r="46" customFormat="false" ht="12.75" hidden="false" customHeight="false" outlineLevel="0" collapsed="false">
      <c r="F46" s="187"/>
      <c r="V46" s="187"/>
      <c r="W46" s="187"/>
    </row>
    <row r="47" customFormat="false" ht="12.75" hidden="false" customHeight="false" outlineLevel="0" collapsed="false">
      <c r="F47" s="187"/>
    </row>
    <row r="48" customFormat="false" ht="12.75" hidden="false" customHeight="false" outlineLevel="0" collapsed="false">
      <c r="F48" s="187"/>
    </row>
    <row r="49" customFormat="false" ht="12.75" hidden="false" customHeight="false" outlineLevel="0" collapsed="false">
      <c r="F49" s="187"/>
    </row>
    <row r="50" customFormat="false" ht="12.75" hidden="false" customHeight="false" outlineLevel="0" collapsed="false">
      <c r="F50" s="187"/>
    </row>
  </sheetData>
  <printOptions headings="false" gridLines="false" gridLinesSet="true" horizontalCentered="false" verticalCentered="false"/>
  <pageMargins left="0.1" right="0" top="0.370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8" workbookViewId="0">
      <selection pane="topLeft" activeCell="AB31" activeCellId="0" sqref="A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5.71"/>
    <col collapsed="false" customWidth="true" hidden="false" outlineLevel="0" max="5" min="5" style="0" width="5.85"/>
    <col collapsed="false" customWidth="true" hidden="false" outlineLevel="0" max="7" min="6" style="0" width="5.99"/>
    <col collapsed="false" customWidth="true" hidden="false" outlineLevel="0" max="8" min="8" style="0" width="5.85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5.99"/>
    <col collapsed="false" customWidth="true" hidden="false" outlineLevel="0" max="13" min="13" style="0" width="6.28"/>
    <col collapsed="false" customWidth="true" hidden="false" outlineLevel="0" max="14" min="14" style="0" width="5.99"/>
    <col collapsed="false" customWidth="true" hidden="false" outlineLevel="0" max="15" min="15" style="0" width="6.41"/>
    <col collapsed="false" customWidth="true" hidden="false" outlineLevel="0" max="16" min="16" style="0" width="5.99"/>
    <col collapsed="false" customWidth="true" hidden="false" outlineLevel="0" max="17" min="17" style="0" width="6.56"/>
    <col collapsed="false" customWidth="true" hidden="false" outlineLevel="0" max="18" min="18" style="0" width="5.71"/>
    <col collapsed="false" customWidth="true" hidden="false" outlineLevel="0" max="19" min="19" style="0" width="6.13"/>
    <col collapsed="false" customWidth="true" hidden="false" outlineLevel="0" max="21" min="20" style="0" width="5.71"/>
    <col collapsed="false" customWidth="true" hidden="false" outlineLevel="0" max="22" min="22" style="0" width="5.85"/>
    <col collapsed="false" customWidth="true" hidden="false" outlineLevel="0" max="23" min="23" style="0" width="5.99"/>
    <col collapsed="false" customWidth="true" hidden="false" outlineLevel="0" max="24" min="24" style="0" width="5.71"/>
    <col collapsed="false" customWidth="true" hidden="false" outlineLevel="0" max="25" min="25" style="0" width="5.85"/>
  </cols>
  <sheetData>
    <row r="1" customFormat="false" ht="13.5" hidden="false" customHeight="false" outlineLevel="0" collapsed="false">
      <c r="A1" s="191"/>
      <c r="B1" s="116"/>
      <c r="C1" s="116"/>
      <c r="D1" s="108"/>
      <c r="E1" s="108"/>
      <c r="F1" s="108"/>
      <c r="G1" s="108"/>
      <c r="H1" s="110" t="s">
        <v>663</v>
      </c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12"/>
    </row>
    <row r="2" customFormat="false" ht="12.75" hidden="false" customHeight="false" outlineLevel="0" collapsed="false">
      <c r="A2" s="84" t="s">
        <v>6</v>
      </c>
      <c r="B2" s="462"/>
      <c r="C2" s="349"/>
      <c r="D2" s="349"/>
      <c r="E2" s="353"/>
      <c r="F2" s="462"/>
      <c r="G2" s="349"/>
      <c r="H2" s="349"/>
      <c r="I2" s="353"/>
      <c r="J2" s="16"/>
      <c r="K2" s="349"/>
      <c r="L2" s="16"/>
      <c r="M2" s="353"/>
      <c r="N2" s="349"/>
      <c r="O2" s="349"/>
      <c r="P2" s="349"/>
      <c r="Q2" s="353"/>
      <c r="R2" s="462"/>
      <c r="S2" s="349"/>
      <c r="T2" s="349"/>
      <c r="U2" s="353"/>
      <c r="V2" s="349"/>
      <c r="W2" s="349"/>
      <c r="X2" s="349"/>
      <c r="Y2" s="353"/>
    </row>
    <row r="3" customFormat="false" ht="12.75" hidden="false" customHeight="false" outlineLevel="0" collapsed="false">
      <c r="A3" s="197"/>
      <c r="B3" s="16" t="s">
        <v>664</v>
      </c>
      <c r="C3" s="16"/>
      <c r="D3" s="16"/>
      <c r="E3" s="19"/>
      <c r="F3" s="16" t="s">
        <v>665</v>
      </c>
      <c r="G3" s="16"/>
      <c r="H3" s="16"/>
      <c r="I3" s="19"/>
      <c r="J3" s="16" t="s">
        <v>666</v>
      </c>
      <c r="K3" s="19"/>
      <c r="L3" s="16"/>
      <c r="M3" s="19"/>
      <c r="N3" s="16" t="s">
        <v>665</v>
      </c>
      <c r="O3" s="648"/>
      <c r="P3" s="16"/>
      <c r="Q3" s="649"/>
      <c r="R3" s="16" t="s">
        <v>667</v>
      </c>
      <c r="S3" s="16"/>
      <c r="T3" s="16"/>
      <c r="U3" s="19"/>
      <c r="V3" s="16" t="s">
        <v>339</v>
      </c>
      <c r="W3" s="16"/>
      <c r="X3" s="16"/>
      <c r="Y3" s="19"/>
    </row>
    <row r="4" customFormat="false" ht="13.5" hidden="false" customHeight="false" outlineLevel="0" collapsed="false">
      <c r="A4" s="197"/>
      <c r="B4" s="16" t="s">
        <v>668</v>
      </c>
      <c r="C4" s="16"/>
      <c r="D4" s="324" t="s">
        <v>669</v>
      </c>
      <c r="E4" s="358"/>
      <c r="F4" s="16" t="s">
        <v>670</v>
      </c>
      <c r="G4" s="16"/>
      <c r="H4" s="16"/>
      <c r="I4" s="358"/>
      <c r="J4" s="324" t="s">
        <v>671</v>
      </c>
      <c r="K4" s="324"/>
      <c r="L4" s="324"/>
      <c r="M4" s="358"/>
      <c r="N4" s="324" t="s">
        <v>672</v>
      </c>
      <c r="O4" s="574"/>
      <c r="P4" s="324"/>
      <c r="Q4" s="574"/>
      <c r="R4" s="16" t="s">
        <v>673</v>
      </c>
      <c r="S4" s="324"/>
      <c r="T4" s="324"/>
      <c r="U4" s="358"/>
      <c r="V4" s="324"/>
      <c r="W4" s="324" t="s">
        <v>674</v>
      </c>
      <c r="X4" s="324"/>
      <c r="Y4" s="358"/>
    </row>
    <row r="5" customFormat="false" ht="13.5" hidden="false" customHeight="false" outlineLevel="0" collapsed="false">
      <c r="A5" s="197"/>
      <c r="B5" s="131" t="s">
        <v>675</v>
      </c>
      <c r="C5" s="335" t="s">
        <v>604</v>
      </c>
      <c r="D5" s="336" t="s">
        <v>631</v>
      </c>
      <c r="E5" s="212" t="s">
        <v>676</v>
      </c>
      <c r="F5" s="130" t="s">
        <v>675</v>
      </c>
      <c r="G5" s="130" t="s">
        <v>604</v>
      </c>
      <c r="H5" s="131" t="s">
        <v>631</v>
      </c>
      <c r="I5" s="212" t="s">
        <v>676</v>
      </c>
      <c r="J5" s="130" t="s">
        <v>529</v>
      </c>
      <c r="K5" s="130" t="s">
        <v>604</v>
      </c>
      <c r="L5" s="131" t="s">
        <v>631</v>
      </c>
      <c r="M5" s="212" t="s">
        <v>676</v>
      </c>
      <c r="N5" s="130" t="s">
        <v>529</v>
      </c>
      <c r="O5" s="130" t="s">
        <v>604</v>
      </c>
      <c r="P5" s="131" t="s">
        <v>631</v>
      </c>
      <c r="Q5" s="212" t="s">
        <v>676</v>
      </c>
      <c r="R5" s="130" t="s">
        <v>529</v>
      </c>
      <c r="S5" s="130" t="s">
        <v>604</v>
      </c>
      <c r="T5" s="131" t="s">
        <v>631</v>
      </c>
      <c r="U5" s="212" t="s">
        <v>676</v>
      </c>
      <c r="V5" s="131" t="s">
        <v>529</v>
      </c>
      <c r="W5" s="130" t="s">
        <v>604</v>
      </c>
      <c r="X5" s="131" t="s">
        <v>631</v>
      </c>
      <c r="Y5" s="212" t="s">
        <v>676</v>
      </c>
    </row>
    <row r="6" customFormat="false" ht="13.5" hidden="false" customHeight="false" outlineLevel="0" collapsed="false">
      <c r="A6" s="217" t="n">
        <v>484</v>
      </c>
      <c r="B6" s="135" t="n">
        <v>485</v>
      </c>
      <c r="C6" s="338" t="n">
        <v>486</v>
      </c>
      <c r="D6" s="135" t="n">
        <v>487</v>
      </c>
      <c r="E6" s="137" t="n">
        <v>488</v>
      </c>
      <c r="F6" s="135" t="n">
        <v>489</v>
      </c>
      <c r="G6" s="135" t="n">
        <v>490</v>
      </c>
      <c r="H6" s="140" t="n">
        <v>491</v>
      </c>
      <c r="I6" s="137" t="n">
        <v>492</v>
      </c>
      <c r="J6" s="135" t="n">
        <v>493</v>
      </c>
      <c r="K6" s="135" t="n">
        <v>494</v>
      </c>
      <c r="L6" s="140" t="n">
        <v>495</v>
      </c>
      <c r="M6" s="137" t="n">
        <v>496</v>
      </c>
      <c r="N6" s="135" t="n">
        <v>497</v>
      </c>
      <c r="O6" s="135" t="n">
        <v>498</v>
      </c>
      <c r="P6" s="140" t="n">
        <v>499</v>
      </c>
      <c r="Q6" s="217" t="n">
        <v>500</v>
      </c>
      <c r="R6" s="135" t="n">
        <v>501</v>
      </c>
      <c r="S6" s="135" t="n">
        <v>502</v>
      </c>
      <c r="T6" s="140" t="n">
        <v>503</v>
      </c>
      <c r="U6" s="217" t="n">
        <v>504</v>
      </c>
      <c r="V6" s="135" t="n">
        <v>505</v>
      </c>
      <c r="W6" s="135" t="n">
        <v>506</v>
      </c>
      <c r="X6" s="140" t="n">
        <v>507</v>
      </c>
      <c r="Y6" s="217" t="n">
        <v>508</v>
      </c>
    </row>
    <row r="7" customFormat="false" ht="12.75" hidden="false" customHeight="false" outlineLevel="0" collapsed="false">
      <c r="A7" s="143" t="n">
        <v>1</v>
      </c>
      <c r="B7" s="148" t="n">
        <v>3</v>
      </c>
      <c r="C7" s="340" t="n">
        <v>3</v>
      </c>
      <c r="D7" s="148" t="n">
        <v>3</v>
      </c>
      <c r="E7" s="150" t="n">
        <v>1</v>
      </c>
      <c r="F7" s="168" t="n">
        <v>2</v>
      </c>
      <c r="G7" s="148" t="n">
        <v>1</v>
      </c>
      <c r="H7" s="168" t="n">
        <v>3</v>
      </c>
      <c r="I7" s="150"/>
      <c r="J7" s="148" t="n">
        <v>3</v>
      </c>
      <c r="K7" s="148" t="n">
        <v>2</v>
      </c>
      <c r="L7" s="168" t="n">
        <v>1</v>
      </c>
      <c r="M7" s="150"/>
      <c r="N7" s="148" t="n">
        <v>1</v>
      </c>
      <c r="O7" s="148"/>
      <c r="P7" s="168" t="n">
        <v>18</v>
      </c>
      <c r="Q7" s="175"/>
      <c r="R7" s="168" t="n">
        <v>24</v>
      </c>
      <c r="S7" s="148"/>
      <c r="T7" s="168" t="n">
        <v>20</v>
      </c>
      <c r="U7" s="175"/>
      <c r="V7" s="168" t="n">
        <v>32</v>
      </c>
      <c r="W7" s="148"/>
      <c r="X7" s="168" t="n">
        <v>39</v>
      </c>
      <c r="Y7" s="175"/>
    </row>
    <row r="8" customFormat="false" ht="12.75" hidden="false" customHeight="false" outlineLevel="0" collapsed="false">
      <c r="A8" s="152" t="n">
        <v>2</v>
      </c>
      <c r="B8" s="154"/>
      <c r="C8" s="342"/>
      <c r="D8" s="154"/>
      <c r="E8" s="155"/>
      <c r="F8" s="153"/>
      <c r="G8" s="154"/>
      <c r="H8" s="153"/>
      <c r="I8" s="156"/>
      <c r="J8" s="153" t="n">
        <v>7</v>
      </c>
      <c r="K8" s="154" t="n">
        <v>10</v>
      </c>
      <c r="L8" s="153" t="n">
        <v>8</v>
      </c>
      <c r="M8" s="156"/>
      <c r="N8" s="153"/>
      <c r="O8" s="154" t="n">
        <v>1</v>
      </c>
      <c r="P8" s="153"/>
      <c r="Q8" s="156"/>
      <c r="R8" s="153" t="n">
        <v>22</v>
      </c>
      <c r="S8" s="154" t="n">
        <v>10</v>
      </c>
      <c r="T8" s="153" t="n">
        <v>10</v>
      </c>
      <c r="U8" s="155" t="n">
        <v>10</v>
      </c>
      <c r="V8" s="153" t="n">
        <v>10</v>
      </c>
      <c r="W8" s="154" t="n">
        <v>5</v>
      </c>
      <c r="X8" s="153" t="n">
        <v>5</v>
      </c>
      <c r="Y8" s="155" t="n">
        <v>5</v>
      </c>
    </row>
    <row r="9" customFormat="false" ht="12.75" hidden="false" customHeight="false" outlineLevel="0" collapsed="false">
      <c r="A9" s="152" t="n">
        <v>3</v>
      </c>
      <c r="B9" s="685" t="n">
        <v>2</v>
      </c>
      <c r="C9" s="686" t="n">
        <v>2</v>
      </c>
      <c r="D9" s="687" t="n">
        <v>2</v>
      </c>
      <c r="E9" s="688" t="n">
        <v>4</v>
      </c>
      <c r="F9" s="685"/>
      <c r="G9" s="687" t="n">
        <v>1</v>
      </c>
      <c r="H9" s="685" t="n">
        <v>1</v>
      </c>
      <c r="I9" s="689" t="n">
        <v>1</v>
      </c>
      <c r="J9" s="685" t="n">
        <v>1</v>
      </c>
      <c r="K9" s="687"/>
      <c r="L9" s="685" t="n">
        <v>1</v>
      </c>
      <c r="M9" s="689"/>
      <c r="N9" s="685"/>
      <c r="O9" s="687"/>
      <c r="P9" s="685"/>
      <c r="Q9" s="689"/>
      <c r="R9" s="685" t="n">
        <v>5</v>
      </c>
      <c r="S9" s="687" t="n">
        <v>5</v>
      </c>
      <c r="T9" s="685" t="n">
        <v>5</v>
      </c>
      <c r="U9" s="688" t="n">
        <v>5</v>
      </c>
      <c r="V9" s="685" t="n">
        <v>22</v>
      </c>
      <c r="W9" s="687" t="n">
        <v>10</v>
      </c>
      <c r="X9" s="685" t="n">
        <v>16</v>
      </c>
      <c r="Y9" s="688" t="n">
        <v>10</v>
      </c>
    </row>
    <row r="10" customFormat="false" ht="12.75" hidden="false" customHeight="false" outlineLevel="0" collapsed="false">
      <c r="A10" s="152" t="n">
        <v>4</v>
      </c>
      <c r="B10" s="153"/>
      <c r="C10" s="342"/>
      <c r="D10" s="154"/>
      <c r="E10" s="155"/>
      <c r="F10" s="153"/>
      <c r="G10" s="154"/>
      <c r="H10" s="153"/>
      <c r="I10" s="156"/>
      <c r="J10" s="153"/>
      <c r="K10" s="154"/>
      <c r="L10" s="153"/>
      <c r="M10" s="156"/>
      <c r="N10" s="153"/>
      <c r="O10" s="154"/>
      <c r="P10" s="153"/>
      <c r="Q10" s="156"/>
      <c r="R10" s="153" t="n">
        <v>9</v>
      </c>
      <c r="S10" s="154" t="n">
        <v>8</v>
      </c>
      <c r="T10" s="153" t="n">
        <v>10</v>
      </c>
      <c r="U10" s="155" t="n">
        <v>8</v>
      </c>
      <c r="V10" s="153" t="n">
        <v>11</v>
      </c>
      <c r="W10" s="154" t="n">
        <v>10</v>
      </c>
      <c r="X10" s="153" t="n">
        <v>10</v>
      </c>
      <c r="Y10" s="155" t="n">
        <v>8</v>
      </c>
    </row>
    <row r="11" customFormat="false" ht="12.75" hidden="false" customHeight="false" outlineLevel="0" collapsed="false">
      <c r="A11" s="152" t="n">
        <v>5</v>
      </c>
      <c r="B11" s="153"/>
      <c r="C11" s="342"/>
      <c r="D11" s="154"/>
      <c r="E11" s="155"/>
      <c r="F11" s="153"/>
      <c r="G11" s="154"/>
      <c r="H11" s="153"/>
      <c r="I11" s="156"/>
      <c r="J11" s="153"/>
      <c r="K11" s="154"/>
      <c r="L11" s="153"/>
      <c r="M11" s="156"/>
      <c r="N11" s="153" t="n">
        <v>1</v>
      </c>
      <c r="O11" s="154"/>
      <c r="P11" s="153"/>
      <c r="Q11" s="156"/>
      <c r="R11" s="153" t="n">
        <v>3</v>
      </c>
      <c r="S11" s="154" t="n">
        <v>2</v>
      </c>
      <c r="T11" s="153"/>
      <c r="U11" s="155"/>
      <c r="V11" s="153"/>
      <c r="W11" s="154"/>
      <c r="X11" s="153"/>
      <c r="Y11" s="156"/>
    </row>
    <row r="12" customFormat="false" ht="12.75" hidden="false" customHeight="false" outlineLevel="0" collapsed="false">
      <c r="A12" s="152" t="n">
        <v>6</v>
      </c>
      <c r="B12" s="153" t="n">
        <v>5</v>
      </c>
      <c r="C12" s="342" t="n">
        <v>3</v>
      </c>
      <c r="D12" s="154" t="n">
        <v>3</v>
      </c>
      <c r="E12" s="155" t="n">
        <v>1</v>
      </c>
      <c r="F12" s="153" t="n">
        <v>2</v>
      </c>
      <c r="G12" s="154" t="n">
        <v>2</v>
      </c>
      <c r="H12" s="153" t="n">
        <v>2</v>
      </c>
      <c r="I12" s="156" t="n">
        <v>1</v>
      </c>
      <c r="J12" s="153" t="n">
        <v>4</v>
      </c>
      <c r="K12" s="154" t="n">
        <v>2</v>
      </c>
      <c r="L12" s="153" t="n">
        <v>2</v>
      </c>
      <c r="M12" s="156" t="n">
        <v>2</v>
      </c>
      <c r="N12" s="153" t="n">
        <v>2</v>
      </c>
      <c r="O12" s="154" t="n">
        <v>1</v>
      </c>
      <c r="P12" s="153" t="n">
        <v>5</v>
      </c>
      <c r="Q12" s="156" t="n">
        <v>1</v>
      </c>
      <c r="R12" s="153" t="n">
        <v>8</v>
      </c>
      <c r="S12" s="154" t="n">
        <v>5</v>
      </c>
      <c r="T12" s="153" t="n">
        <v>20</v>
      </c>
      <c r="U12" s="155" t="n">
        <v>10</v>
      </c>
      <c r="V12" s="153" t="n">
        <v>4</v>
      </c>
      <c r="W12" s="154" t="n">
        <v>2</v>
      </c>
      <c r="X12" s="153" t="n">
        <v>11</v>
      </c>
      <c r="Y12" s="156" t="n">
        <v>5</v>
      </c>
    </row>
    <row r="13" customFormat="false" ht="12.75" hidden="false" customHeight="false" outlineLevel="0" collapsed="false">
      <c r="A13" s="152" t="n">
        <v>7</v>
      </c>
      <c r="B13" s="153"/>
      <c r="C13" s="342"/>
      <c r="D13" s="154"/>
      <c r="E13" s="155"/>
      <c r="F13" s="153" t="n">
        <v>1</v>
      </c>
      <c r="G13" s="154"/>
      <c r="H13" s="153" t="n">
        <v>1</v>
      </c>
      <c r="I13" s="156"/>
      <c r="J13" s="153" t="n">
        <v>3</v>
      </c>
      <c r="K13" s="154"/>
      <c r="L13" s="153" t="n">
        <v>3</v>
      </c>
      <c r="M13" s="156" t="n">
        <v>3</v>
      </c>
      <c r="N13" s="153"/>
      <c r="O13" s="154"/>
      <c r="P13" s="153" t="n">
        <v>1</v>
      </c>
      <c r="Q13" s="156" t="n">
        <v>2</v>
      </c>
      <c r="R13" s="153" t="n">
        <v>16</v>
      </c>
      <c r="S13" s="154"/>
      <c r="T13" s="153" t="n">
        <v>20</v>
      </c>
      <c r="U13" s="155" t="n">
        <v>10</v>
      </c>
      <c r="V13" s="153" t="n">
        <v>42</v>
      </c>
      <c r="W13" s="154" t="n">
        <v>10</v>
      </c>
      <c r="X13" s="153" t="n">
        <v>23</v>
      </c>
      <c r="Y13" s="156" t="n">
        <v>15</v>
      </c>
    </row>
    <row r="14" customFormat="false" ht="12.75" hidden="false" customHeight="false" outlineLevel="0" collapsed="false">
      <c r="A14" s="152" t="n">
        <v>8</v>
      </c>
      <c r="B14" s="153"/>
      <c r="C14" s="342"/>
      <c r="D14" s="154"/>
      <c r="E14" s="155"/>
      <c r="F14" s="153"/>
      <c r="G14" s="154"/>
      <c r="H14" s="153"/>
      <c r="I14" s="156"/>
      <c r="J14" s="153"/>
      <c r="K14" s="154" t="n">
        <v>1</v>
      </c>
      <c r="L14" s="153" t="n">
        <v>1</v>
      </c>
      <c r="M14" s="156" t="n">
        <v>2</v>
      </c>
      <c r="N14" s="153"/>
      <c r="O14" s="154" t="n">
        <v>1</v>
      </c>
      <c r="P14" s="153" t="n">
        <v>1</v>
      </c>
      <c r="Q14" s="156" t="n">
        <v>2</v>
      </c>
      <c r="R14" s="153"/>
      <c r="S14" s="154"/>
      <c r="T14" s="153" t="n">
        <v>6</v>
      </c>
      <c r="U14" s="155" t="n">
        <v>10</v>
      </c>
      <c r="V14" s="153"/>
      <c r="W14" s="154"/>
      <c r="X14" s="153"/>
      <c r="Y14" s="155"/>
    </row>
    <row r="15" customFormat="false" ht="12.75" hidden="false" customHeight="false" outlineLevel="0" collapsed="false">
      <c r="A15" s="152" t="n">
        <v>9</v>
      </c>
      <c r="B15" s="685"/>
      <c r="C15" s="686"/>
      <c r="D15" s="687"/>
      <c r="E15" s="688"/>
      <c r="F15" s="685"/>
      <c r="G15" s="687"/>
      <c r="H15" s="685"/>
      <c r="I15" s="689"/>
      <c r="J15" s="685"/>
      <c r="K15" s="687" t="n">
        <v>1</v>
      </c>
      <c r="L15" s="685"/>
      <c r="M15" s="689"/>
      <c r="N15" s="685" t="n">
        <v>2</v>
      </c>
      <c r="O15" s="687" t="n">
        <v>2</v>
      </c>
      <c r="P15" s="685" t="n">
        <v>3</v>
      </c>
      <c r="Q15" s="689" t="n">
        <v>4</v>
      </c>
      <c r="R15" s="685" t="n">
        <v>7</v>
      </c>
      <c r="S15" s="687" t="n">
        <v>8</v>
      </c>
      <c r="T15" s="685"/>
      <c r="U15" s="688"/>
      <c r="V15" s="685"/>
      <c r="W15" s="687"/>
      <c r="X15" s="685"/>
      <c r="Y15" s="688"/>
    </row>
    <row r="16" customFormat="false" ht="12.75" hidden="false" customHeight="false" outlineLevel="0" collapsed="false">
      <c r="A16" s="152" t="n">
        <v>10</v>
      </c>
      <c r="B16" s="153"/>
      <c r="C16" s="342"/>
      <c r="D16" s="154"/>
      <c r="E16" s="155"/>
      <c r="F16" s="153"/>
      <c r="G16" s="154" t="n">
        <v>1</v>
      </c>
      <c r="H16" s="153"/>
      <c r="I16" s="156"/>
      <c r="J16" s="153" t="n">
        <v>1</v>
      </c>
      <c r="K16" s="154" t="n">
        <v>1</v>
      </c>
      <c r="L16" s="153" t="n">
        <v>2</v>
      </c>
      <c r="M16" s="156" t="n">
        <v>2</v>
      </c>
      <c r="N16" s="153" t="n">
        <v>2</v>
      </c>
      <c r="O16" s="154" t="n">
        <v>2</v>
      </c>
      <c r="P16" s="153" t="n">
        <v>1</v>
      </c>
      <c r="Q16" s="156" t="n">
        <v>1</v>
      </c>
      <c r="R16" s="153" t="n">
        <v>7</v>
      </c>
      <c r="S16" s="154" t="n">
        <v>10</v>
      </c>
      <c r="T16" s="153" t="n">
        <v>5</v>
      </c>
      <c r="U16" s="155" t="n">
        <v>5</v>
      </c>
      <c r="V16" s="153" t="n">
        <v>6</v>
      </c>
      <c r="W16" s="154" t="n">
        <v>10</v>
      </c>
      <c r="X16" s="153" t="n">
        <v>10</v>
      </c>
      <c r="Y16" s="155" t="n">
        <v>15</v>
      </c>
    </row>
    <row r="17" customFormat="false" ht="12.75" hidden="false" customHeight="false" outlineLevel="0" collapsed="false">
      <c r="A17" s="152" t="n">
        <v>11</v>
      </c>
      <c r="B17" s="153"/>
      <c r="C17" s="342"/>
      <c r="D17" s="154"/>
      <c r="E17" s="155"/>
      <c r="F17" s="153"/>
      <c r="G17" s="154"/>
      <c r="H17" s="153"/>
      <c r="I17" s="156"/>
      <c r="J17" s="153" t="n">
        <v>1</v>
      </c>
      <c r="K17" s="154"/>
      <c r="L17" s="153" t="n">
        <v>1</v>
      </c>
      <c r="M17" s="156"/>
      <c r="N17" s="153"/>
      <c r="O17" s="154"/>
      <c r="P17" s="153"/>
      <c r="Q17" s="156"/>
      <c r="R17" s="153" t="n">
        <v>5</v>
      </c>
      <c r="S17" s="154"/>
      <c r="T17" s="153" t="n">
        <v>10</v>
      </c>
      <c r="U17" s="155"/>
      <c r="V17" s="153" t="n">
        <v>7</v>
      </c>
      <c r="W17" s="154" t="n">
        <v>5</v>
      </c>
      <c r="X17" s="153" t="n">
        <v>23</v>
      </c>
      <c r="Y17" s="156" t="n">
        <v>10</v>
      </c>
    </row>
    <row r="18" customFormat="false" ht="12.75" hidden="false" customHeight="false" outlineLevel="0" collapsed="false">
      <c r="A18" s="152" t="n">
        <v>12</v>
      </c>
      <c r="B18" s="153"/>
      <c r="C18" s="342" t="n">
        <v>1</v>
      </c>
      <c r="D18" s="154"/>
      <c r="E18" s="155" t="n">
        <v>1</v>
      </c>
      <c r="F18" s="153" t="n">
        <v>1</v>
      </c>
      <c r="G18" s="154" t="n">
        <v>1</v>
      </c>
      <c r="H18" s="153" t="n">
        <v>1</v>
      </c>
      <c r="I18" s="156" t="n">
        <v>1</v>
      </c>
      <c r="J18" s="153"/>
      <c r="K18" s="154"/>
      <c r="L18" s="153"/>
      <c r="M18" s="156"/>
      <c r="N18" s="153"/>
      <c r="O18" s="154"/>
      <c r="P18" s="153"/>
      <c r="Q18" s="156"/>
      <c r="R18" s="153" t="n">
        <v>2</v>
      </c>
      <c r="S18" s="154" t="n">
        <v>2</v>
      </c>
      <c r="T18" s="153" t="n">
        <v>2</v>
      </c>
      <c r="U18" s="155" t="n">
        <v>2</v>
      </c>
      <c r="V18" s="153" t="n">
        <v>6</v>
      </c>
      <c r="W18" s="154" t="n">
        <v>6</v>
      </c>
      <c r="X18" s="153" t="n">
        <v>5</v>
      </c>
      <c r="Y18" s="156" t="n">
        <v>4</v>
      </c>
    </row>
    <row r="19" customFormat="false" ht="12.75" hidden="false" customHeight="false" outlineLevel="0" collapsed="false">
      <c r="A19" s="152" t="n">
        <v>13</v>
      </c>
      <c r="B19" s="153"/>
      <c r="C19" s="342"/>
      <c r="D19" s="154"/>
      <c r="E19" s="155"/>
      <c r="F19" s="153"/>
      <c r="G19" s="154"/>
      <c r="H19" s="153"/>
      <c r="I19" s="156"/>
      <c r="J19" s="153" t="n">
        <v>1</v>
      </c>
      <c r="K19" s="154" t="n">
        <v>1</v>
      </c>
      <c r="L19" s="153" t="n">
        <v>1</v>
      </c>
      <c r="M19" s="156" t="n">
        <v>1</v>
      </c>
      <c r="N19" s="153" t="n">
        <v>5</v>
      </c>
      <c r="O19" s="154" t="n">
        <v>5</v>
      </c>
      <c r="P19" s="153" t="n">
        <v>5</v>
      </c>
      <c r="Q19" s="156" t="n">
        <v>5</v>
      </c>
      <c r="R19" s="153" t="n">
        <v>1</v>
      </c>
      <c r="S19" s="154" t="n">
        <v>1</v>
      </c>
      <c r="T19" s="153" t="n">
        <v>1</v>
      </c>
      <c r="U19" s="155" t="n">
        <v>1</v>
      </c>
      <c r="V19" s="153" t="n">
        <v>4</v>
      </c>
      <c r="W19" s="154" t="n">
        <v>4</v>
      </c>
      <c r="X19" s="153" t="n">
        <v>4</v>
      </c>
      <c r="Y19" s="156" t="n">
        <v>4</v>
      </c>
    </row>
    <row r="20" customFormat="false" ht="12.75" hidden="false" customHeight="false" outlineLevel="0" collapsed="false">
      <c r="A20" s="152" t="n">
        <v>14</v>
      </c>
      <c r="B20" s="153"/>
      <c r="C20" s="342"/>
      <c r="D20" s="154"/>
      <c r="E20" s="155"/>
      <c r="F20" s="153"/>
      <c r="G20" s="154"/>
      <c r="H20" s="153"/>
      <c r="I20" s="156"/>
      <c r="J20" s="153"/>
      <c r="K20" s="154"/>
      <c r="L20" s="153"/>
      <c r="M20" s="156"/>
      <c r="N20" s="153"/>
      <c r="O20" s="154"/>
      <c r="P20" s="153"/>
      <c r="Q20" s="156"/>
      <c r="R20" s="153"/>
      <c r="S20" s="154"/>
      <c r="T20" s="153"/>
      <c r="U20" s="155"/>
      <c r="V20" s="153"/>
      <c r="W20" s="154"/>
      <c r="X20" s="153"/>
      <c r="Y20" s="156"/>
    </row>
    <row r="21" customFormat="false" ht="12.75" hidden="false" customHeight="false" outlineLevel="0" collapsed="false">
      <c r="A21" s="152" t="n">
        <v>15</v>
      </c>
      <c r="B21" s="153"/>
      <c r="C21" s="342"/>
      <c r="D21" s="154"/>
      <c r="E21" s="155"/>
      <c r="F21" s="153"/>
      <c r="G21" s="154"/>
      <c r="H21" s="153"/>
      <c r="I21" s="156"/>
      <c r="J21" s="153"/>
      <c r="K21" s="154"/>
      <c r="L21" s="153"/>
      <c r="M21" s="156"/>
      <c r="N21" s="153" t="n">
        <v>7</v>
      </c>
      <c r="O21" s="154" t="n">
        <v>7</v>
      </c>
      <c r="P21" s="153" t="n">
        <v>7</v>
      </c>
      <c r="Q21" s="156" t="n">
        <v>7</v>
      </c>
      <c r="R21" s="153"/>
      <c r="S21" s="154"/>
      <c r="T21" s="153"/>
      <c r="U21" s="155"/>
      <c r="V21" s="153"/>
      <c r="W21" s="154"/>
      <c r="X21" s="153"/>
      <c r="Y21" s="156"/>
    </row>
    <row r="22" customFormat="false" ht="12.75" hidden="false" customHeight="false" outlineLevel="0" collapsed="false">
      <c r="A22" s="152" t="n">
        <v>16</v>
      </c>
      <c r="B22" s="153"/>
      <c r="C22" s="342"/>
      <c r="D22" s="154"/>
      <c r="E22" s="155"/>
      <c r="F22" s="153" t="n">
        <v>1</v>
      </c>
      <c r="G22" s="154" t="n">
        <v>0</v>
      </c>
      <c r="H22" s="153"/>
      <c r="I22" s="156"/>
      <c r="J22" s="153" t="n">
        <v>1</v>
      </c>
      <c r="K22" s="154" t="n">
        <v>1</v>
      </c>
      <c r="L22" s="153" t="n">
        <v>1</v>
      </c>
      <c r="M22" s="156" t="n">
        <v>1</v>
      </c>
      <c r="N22" s="153" t="n">
        <v>1</v>
      </c>
      <c r="O22" s="154" t="n">
        <v>1</v>
      </c>
      <c r="P22" s="153" t="n">
        <v>1</v>
      </c>
      <c r="Q22" s="156" t="n">
        <v>1</v>
      </c>
      <c r="R22" s="153"/>
      <c r="S22" s="154"/>
      <c r="T22" s="153" t="n">
        <v>18</v>
      </c>
      <c r="U22" s="155" t="n">
        <v>15</v>
      </c>
      <c r="V22" s="153" t="n">
        <v>33</v>
      </c>
      <c r="W22" s="154" t="n">
        <v>20</v>
      </c>
      <c r="X22" s="153" t="n">
        <v>25</v>
      </c>
      <c r="Y22" s="156" t="n">
        <v>20</v>
      </c>
    </row>
    <row r="23" customFormat="false" ht="12.75" hidden="false" customHeight="false" outlineLevel="0" collapsed="false">
      <c r="A23" s="152" t="n">
        <v>17</v>
      </c>
      <c r="B23" s="153"/>
      <c r="C23" s="342"/>
      <c r="D23" s="154"/>
      <c r="E23" s="155"/>
      <c r="F23" s="153"/>
      <c r="G23" s="154"/>
      <c r="H23" s="153"/>
      <c r="I23" s="156"/>
      <c r="J23" s="153" t="n">
        <v>1</v>
      </c>
      <c r="K23" s="154" t="n">
        <v>1</v>
      </c>
      <c r="L23" s="153" t="n">
        <v>1</v>
      </c>
      <c r="M23" s="156" t="n">
        <v>1</v>
      </c>
      <c r="N23" s="153"/>
      <c r="O23" s="154"/>
      <c r="P23" s="153" t="n">
        <v>1</v>
      </c>
      <c r="Q23" s="156" t="n">
        <v>4</v>
      </c>
      <c r="R23" s="153" t="n">
        <v>3</v>
      </c>
      <c r="S23" s="154" t="n">
        <v>2</v>
      </c>
      <c r="T23" s="153" t="n">
        <v>6</v>
      </c>
      <c r="U23" s="155" t="n">
        <v>2</v>
      </c>
      <c r="V23" s="153" t="n">
        <v>5</v>
      </c>
      <c r="W23" s="154" t="n">
        <v>3</v>
      </c>
      <c r="X23" s="153" t="n">
        <v>9</v>
      </c>
      <c r="Y23" s="156" t="n">
        <v>4</v>
      </c>
    </row>
    <row r="24" customFormat="false" ht="12.75" hidden="false" customHeight="false" outlineLevel="0" collapsed="false">
      <c r="A24" s="152" t="n">
        <v>18</v>
      </c>
      <c r="B24" s="153"/>
      <c r="C24" s="342"/>
      <c r="D24" s="154"/>
      <c r="E24" s="155"/>
      <c r="F24" s="153" t="n">
        <v>1</v>
      </c>
      <c r="G24" s="154" t="n">
        <v>2</v>
      </c>
      <c r="H24" s="153" t="n">
        <v>2</v>
      </c>
      <c r="I24" s="156" t="n">
        <v>2</v>
      </c>
      <c r="J24" s="153" t="n">
        <v>2</v>
      </c>
      <c r="K24" s="154" t="n">
        <v>2</v>
      </c>
      <c r="L24" s="153" t="n">
        <v>1</v>
      </c>
      <c r="M24" s="156" t="n">
        <v>1</v>
      </c>
      <c r="N24" s="153" t="n">
        <v>3</v>
      </c>
      <c r="O24" s="154" t="n">
        <v>2</v>
      </c>
      <c r="P24" s="153" t="n">
        <v>3</v>
      </c>
      <c r="Q24" s="156" t="n">
        <v>2</v>
      </c>
      <c r="R24" s="153" t="n">
        <v>7</v>
      </c>
      <c r="S24" s="154" t="n">
        <v>5</v>
      </c>
      <c r="T24" s="153" t="n">
        <v>10</v>
      </c>
      <c r="U24" s="155" t="n">
        <v>5</v>
      </c>
      <c r="V24" s="153" t="n">
        <v>18</v>
      </c>
      <c r="W24" s="154" t="n">
        <v>10</v>
      </c>
      <c r="X24" s="153" t="n">
        <v>19</v>
      </c>
      <c r="Y24" s="156" t="n">
        <v>10</v>
      </c>
    </row>
    <row r="25" customFormat="false" ht="12.75" hidden="false" customHeight="false" outlineLevel="0" collapsed="false">
      <c r="A25" s="152" t="n">
        <v>19</v>
      </c>
      <c r="B25" s="153"/>
      <c r="C25" s="342"/>
      <c r="D25" s="154"/>
      <c r="E25" s="155"/>
      <c r="F25" s="153"/>
      <c r="G25" s="154"/>
      <c r="H25" s="153"/>
      <c r="I25" s="156"/>
      <c r="J25" s="153"/>
      <c r="K25" s="154"/>
      <c r="L25" s="153"/>
      <c r="M25" s="156"/>
      <c r="N25" s="153"/>
      <c r="O25" s="154"/>
      <c r="P25" s="153"/>
      <c r="Q25" s="156"/>
      <c r="R25" s="153" t="n">
        <v>2</v>
      </c>
      <c r="S25" s="154"/>
      <c r="T25" s="153" t="n">
        <v>3</v>
      </c>
      <c r="U25" s="155"/>
      <c r="V25" s="153" t="n">
        <v>2</v>
      </c>
      <c r="W25" s="154"/>
      <c r="X25" s="153" t="n">
        <v>5</v>
      </c>
      <c r="Y25" s="156"/>
    </row>
    <row r="26" customFormat="false" ht="12.75" hidden="false" customHeight="false" outlineLevel="0" collapsed="false">
      <c r="A26" s="152" t="n">
        <v>20</v>
      </c>
      <c r="B26" s="153"/>
      <c r="C26" s="342"/>
      <c r="D26" s="154"/>
      <c r="E26" s="155"/>
      <c r="F26" s="153"/>
      <c r="G26" s="154"/>
      <c r="H26" s="153"/>
      <c r="I26" s="156"/>
      <c r="J26" s="153"/>
      <c r="K26" s="154"/>
      <c r="L26" s="153"/>
      <c r="M26" s="156"/>
      <c r="N26" s="153"/>
      <c r="O26" s="154"/>
      <c r="P26" s="153"/>
      <c r="Q26" s="156"/>
      <c r="R26" s="153"/>
      <c r="S26" s="154"/>
      <c r="T26" s="153"/>
      <c r="U26" s="155"/>
      <c r="V26" s="153"/>
      <c r="W26" s="154"/>
      <c r="X26" s="153"/>
      <c r="Y26" s="156"/>
    </row>
    <row r="27" customFormat="false" ht="12.75" hidden="false" customHeight="false" outlineLevel="0" collapsed="false">
      <c r="A27" s="152" t="n">
        <v>21</v>
      </c>
      <c r="B27" s="153"/>
      <c r="C27" s="342"/>
      <c r="D27" s="154"/>
      <c r="E27" s="155"/>
      <c r="F27" s="153" t="n">
        <v>1</v>
      </c>
      <c r="G27" s="154" t="n">
        <v>1</v>
      </c>
      <c r="H27" s="153"/>
      <c r="I27" s="156"/>
      <c r="J27" s="153" t="n">
        <v>3</v>
      </c>
      <c r="K27" s="154" t="n">
        <v>4</v>
      </c>
      <c r="L27" s="153"/>
      <c r="M27" s="156"/>
      <c r="N27" s="153" t="n">
        <v>3</v>
      </c>
      <c r="O27" s="154" t="n">
        <v>1</v>
      </c>
      <c r="P27" s="153"/>
      <c r="Q27" s="156"/>
      <c r="R27" s="153" t="n">
        <v>2</v>
      </c>
      <c r="S27" s="154" t="n">
        <v>2</v>
      </c>
      <c r="T27" s="153"/>
      <c r="U27" s="155"/>
      <c r="V27" s="153"/>
      <c r="W27" s="154"/>
      <c r="X27" s="153"/>
      <c r="Y27" s="156"/>
    </row>
    <row r="28" customFormat="false" ht="12.75" hidden="false" customHeight="false" outlineLevel="0" collapsed="false">
      <c r="A28" s="152" t="n">
        <v>22</v>
      </c>
      <c r="B28" s="153"/>
      <c r="C28" s="342"/>
      <c r="D28" s="154"/>
      <c r="E28" s="155"/>
      <c r="F28" s="153"/>
      <c r="G28" s="154"/>
      <c r="H28" s="153"/>
      <c r="I28" s="156"/>
      <c r="J28" s="153"/>
      <c r="K28" s="154"/>
      <c r="L28" s="153"/>
      <c r="M28" s="156"/>
      <c r="N28" s="153"/>
      <c r="O28" s="154"/>
      <c r="P28" s="153"/>
      <c r="Q28" s="156"/>
      <c r="R28" s="153"/>
      <c r="S28" s="154"/>
      <c r="T28" s="153"/>
      <c r="U28" s="155"/>
      <c r="V28" s="153"/>
      <c r="W28" s="154"/>
      <c r="X28" s="153"/>
      <c r="Y28" s="156"/>
    </row>
    <row r="29" customFormat="false" ht="12.75" hidden="false" customHeight="false" outlineLevel="0" collapsed="false">
      <c r="A29" s="152" t="n">
        <v>23</v>
      </c>
      <c r="B29" s="153"/>
      <c r="C29" s="342"/>
      <c r="D29" s="154"/>
      <c r="E29" s="155"/>
      <c r="F29" s="153"/>
      <c r="G29" s="154"/>
      <c r="H29" s="153"/>
      <c r="I29" s="156"/>
      <c r="J29" s="153" t="n">
        <v>3</v>
      </c>
      <c r="K29" s="154" t="n">
        <v>2</v>
      </c>
      <c r="L29" s="153" t="n">
        <v>2</v>
      </c>
      <c r="M29" s="156" t="n">
        <v>2</v>
      </c>
      <c r="N29" s="153" t="n">
        <v>1</v>
      </c>
      <c r="O29" s="154" t="n">
        <v>1</v>
      </c>
      <c r="P29" s="153" t="n">
        <v>1</v>
      </c>
      <c r="Q29" s="156" t="n">
        <v>1</v>
      </c>
      <c r="R29" s="153" t="n">
        <v>2</v>
      </c>
      <c r="S29" s="154" t="n">
        <v>2</v>
      </c>
      <c r="T29" s="153" t="n">
        <v>1</v>
      </c>
      <c r="U29" s="155" t="n">
        <v>2</v>
      </c>
      <c r="V29" s="153"/>
      <c r="W29" s="154"/>
      <c r="X29" s="153"/>
      <c r="Y29" s="156"/>
    </row>
    <row r="30" customFormat="false" ht="12.75" hidden="false" customHeight="false" outlineLevel="0" collapsed="false">
      <c r="A30" s="152" t="n">
        <v>24</v>
      </c>
      <c r="B30" s="153"/>
      <c r="C30" s="342"/>
      <c r="D30" s="154"/>
      <c r="E30" s="155"/>
      <c r="F30" s="153"/>
      <c r="G30" s="154"/>
      <c r="H30" s="153"/>
      <c r="I30" s="156"/>
      <c r="J30" s="153" t="n">
        <v>1</v>
      </c>
      <c r="K30" s="154"/>
      <c r="L30" s="153"/>
      <c r="M30" s="156" t="n">
        <v>1</v>
      </c>
      <c r="N30" s="153"/>
      <c r="O30" s="154"/>
      <c r="P30" s="153"/>
      <c r="Q30" s="156"/>
      <c r="R30" s="153" t="n">
        <v>2</v>
      </c>
      <c r="S30" s="154"/>
      <c r="T30" s="153" t="n">
        <v>1</v>
      </c>
      <c r="U30" s="155" t="n">
        <v>1</v>
      </c>
      <c r="V30" s="153"/>
      <c r="W30" s="154"/>
      <c r="X30" s="153"/>
      <c r="Y30" s="156" t="n">
        <v>1</v>
      </c>
    </row>
    <row r="31" customFormat="false" ht="12.75" hidden="false" customHeight="false" outlineLevel="0" collapsed="false">
      <c r="A31" s="164" t="n">
        <v>25</v>
      </c>
      <c r="B31" s="165"/>
      <c r="C31" s="346"/>
      <c r="D31" s="166"/>
      <c r="E31" s="167"/>
      <c r="F31" s="165"/>
      <c r="G31" s="166"/>
      <c r="H31" s="165"/>
      <c r="I31" s="237"/>
      <c r="J31" s="165"/>
      <c r="K31" s="166"/>
      <c r="L31" s="165"/>
      <c r="M31" s="237"/>
      <c r="N31" s="165"/>
      <c r="O31" s="166"/>
      <c r="P31" s="165"/>
      <c r="Q31" s="237"/>
      <c r="R31" s="165"/>
      <c r="S31" s="166"/>
      <c r="T31" s="165"/>
      <c r="U31" s="167"/>
      <c r="V31" s="165"/>
      <c r="W31" s="166"/>
      <c r="X31" s="165"/>
      <c r="Y31" s="167"/>
    </row>
    <row r="32" customFormat="false" ht="12.75" hidden="false" customHeight="false" outlineLevel="0" collapsed="false">
      <c r="A32" s="143" t="n">
        <v>26</v>
      </c>
      <c r="B32" s="168" t="n">
        <v>1</v>
      </c>
      <c r="C32" s="340"/>
      <c r="D32" s="148" t="n">
        <v>1</v>
      </c>
      <c r="E32" s="150"/>
      <c r="F32" s="168" t="n">
        <v>2</v>
      </c>
      <c r="G32" s="148" t="n">
        <v>2</v>
      </c>
      <c r="H32" s="168" t="n">
        <v>1</v>
      </c>
      <c r="I32" s="175"/>
      <c r="J32" s="168" t="n">
        <v>7</v>
      </c>
      <c r="K32" s="148" t="n">
        <v>5</v>
      </c>
      <c r="L32" s="168" t="n">
        <v>46</v>
      </c>
      <c r="M32" s="175"/>
      <c r="N32" s="168" t="n">
        <v>13</v>
      </c>
      <c r="O32" s="148" t="n">
        <v>10</v>
      </c>
      <c r="P32" s="168" t="n">
        <v>4</v>
      </c>
      <c r="Q32" s="175"/>
      <c r="R32" s="168" t="n">
        <v>15</v>
      </c>
      <c r="S32" s="148" t="n">
        <v>20</v>
      </c>
      <c r="T32" s="168" t="n">
        <v>48</v>
      </c>
      <c r="U32" s="150"/>
      <c r="V32" s="168" t="n">
        <v>4</v>
      </c>
      <c r="W32" s="148" t="n">
        <v>4</v>
      </c>
      <c r="X32" s="168" t="n">
        <v>3</v>
      </c>
      <c r="Y32" s="150"/>
    </row>
    <row r="33" customFormat="false" ht="12.75" hidden="false" customHeight="false" outlineLevel="0" collapsed="false">
      <c r="A33" s="152" t="n">
        <v>27</v>
      </c>
      <c r="B33" s="153" t="n">
        <v>1</v>
      </c>
      <c r="C33" s="342" t="n">
        <v>1</v>
      </c>
      <c r="D33" s="154" t="n">
        <v>1</v>
      </c>
      <c r="E33" s="155" t="n">
        <v>1</v>
      </c>
      <c r="F33" s="153"/>
      <c r="G33" s="154" t="n">
        <v>1</v>
      </c>
      <c r="H33" s="153" t="n">
        <v>1</v>
      </c>
      <c r="I33" s="156" t="n">
        <v>1</v>
      </c>
      <c r="J33" s="153" t="n">
        <v>1</v>
      </c>
      <c r="K33" s="154" t="n">
        <v>3</v>
      </c>
      <c r="L33" s="153" t="n">
        <v>2</v>
      </c>
      <c r="M33" s="156" t="n">
        <v>1</v>
      </c>
      <c r="N33" s="153" t="n">
        <v>1</v>
      </c>
      <c r="O33" s="154" t="n">
        <v>1</v>
      </c>
      <c r="P33" s="153" t="n">
        <v>5</v>
      </c>
      <c r="Q33" s="156" t="n">
        <v>1</v>
      </c>
      <c r="R33" s="153" t="n">
        <v>19</v>
      </c>
      <c r="S33" s="154" t="n">
        <v>10</v>
      </c>
      <c r="T33" s="153" t="n">
        <v>16</v>
      </c>
      <c r="U33" s="155" t="n">
        <v>10</v>
      </c>
      <c r="V33" s="153" t="n">
        <v>9</v>
      </c>
      <c r="W33" s="154" t="n">
        <v>5</v>
      </c>
      <c r="X33" s="153" t="n">
        <v>11</v>
      </c>
      <c r="Y33" s="155" t="n">
        <v>5</v>
      </c>
    </row>
    <row r="34" customFormat="false" ht="12.75" hidden="false" customHeight="false" outlineLevel="0" collapsed="false">
      <c r="A34" s="152" t="n">
        <v>28</v>
      </c>
      <c r="B34" s="153"/>
      <c r="C34" s="342"/>
      <c r="D34" s="154"/>
      <c r="E34" s="155"/>
      <c r="F34" s="153"/>
      <c r="G34" s="154"/>
      <c r="H34" s="153"/>
      <c r="I34" s="156"/>
      <c r="J34" s="153" t="n">
        <v>1</v>
      </c>
      <c r="K34" s="154" t="n">
        <v>1</v>
      </c>
      <c r="L34" s="153" t="n">
        <v>1</v>
      </c>
      <c r="M34" s="156" t="n">
        <v>2</v>
      </c>
      <c r="N34" s="153" t="n">
        <v>9</v>
      </c>
      <c r="O34" s="154" t="n">
        <v>9</v>
      </c>
      <c r="P34" s="153" t="n">
        <v>12</v>
      </c>
      <c r="Q34" s="156" t="n">
        <v>8</v>
      </c>
      <c r="R34" s="153" t="n">
        <v>10</v>
      </c>
      <c r="S34" s="154" t="n">
        <v>10</v>
      </c>
      <c r="T34" s="153" t="n">
        <v>10</v>
      </c>
      <c r="U34" s="155" t="n">
        <v>10</v>
      </c>
      <c r="V34" s="153" t="n">
        <v>16</v>
      </c>
      <c r="W34" s="154" t="n">
        <v>15</v>
      </c>
      <c r="X34" s="153" t="n">
        <v>5</v>
      </c>
      <c r="Y34" s="155" t="n">
        <v>3</v>
      </c>
    </row>
    <row r="35" customFormat="false" ht="12.75" hidden="false" customHeight="false" outlineLevel="0" collapsed="false">
      <c r="A35" s="152" t="n">
        <v>29</v>
      </c>
      <c r="B35" s="153"/>
      <c r="C35" s="342"/>
      <c r="D35" s="154"/>
      <c r="E35" s="155"/>
      <c r="F35" s="153"/>
      <c r="G35" s="154"/>
      <c r="H35" s="153"/>
      <c r="I35" s="155"/>
      <c r="J35" s="153" t="n">
        <v>1</v>
      </c>
      <c r="K35" s="154" t="n">
        <v>1</v>
      </c>
      <c r="L35" s="153" t="n">
        <v>1</v>
      </c>
      <c r="M35" s="155" t="n">
        <v>1</v>
      </c>
      <c r="N35" s="153" t="n">
        <v>4</v>
      </c>
      <c r="O35" s="154" t="n">
        <v>4</v>
      </c>
      <c r="P35" s="153" t="n">
        <v>6</v>
      </c>
      <c r="Q35" s="156" t="n">
        <v>6</v>
      </c>
      <c r="R35" s="153" t="n">
        <v>7</v>
      </c>
      <c r="S35" s="154" t="n">
        <v>7</v>
      </c>
      <c r="T35" s="153" t="n">
        <v>3</v>
      </c>
      <c r="U35" s="155" t="n">
        <v>3</v>
      </c>
      <c r="V35" s="153" t="n">
        <v>3</v>
      </c>
      <c r="W35" s="154" t="n">
        <v>3</v>
      </c>
      <c r="X35" s="153" t="n">
        <v>3</v>
      </c>
      <c r="Y35" s="155" t="n">
        <v>3</v>
      </c>
    </row>
    <row r="36" customFormat="false" ht="12.75" hidden="false" customHeight="false" outlineLevel="0" collapsed="false">
      <c r="A36" s="152" t="n">
        <v>30</v>
      </c>
      <c r="B36" s="153"/>
      <c r="C36" s="342"/>
      <c r="D36" s="154"/>
      <c r="E36" s="155"/>
      <c r="F36" s="153"/>
      <c r="G36" s="154"/>
      <c r="H36" s="153"/>
      <c r="I36" s="155"/>
      <c r="J36" s="153"/>
      <c r="K36" s="154"/>
      <c r="L36" s="153"/>
      <c r="M36" s="155"/>
      <c r="N36" s="153"/>
      <c r="O36" s="154"/>
      <c r="P36" s="153"/>
      <c r="Q36" s="156"/>
      <c r="R36" s="153"/>
      <c r="S36" s="154"/>
      <c r="T36" s="153"/>
      <c r="U36" s="155"/>
      <c r="V36" s="153"/>
      <c r="W36" s="154"/>
      <c r="X36" s="153"/>
      <c r="Y36" s="155"/>
    </row>
    <row r="37" customFormat="false" ht="12.75" hidden="false" customHeight="false" outlineLevel="0" collapsed="false">
      <c r="A37" s="164" t="n">
        <v>31</v>
      </c>
      <c r="B37" s="165" t="n">
        <v>1</v>
      </c>
      <c r="C37" s="346"/>
      <c r="D37" s="166"/>
      <c r="E37" s="167"/>
      <c r="F37" s="165"/>
      <c r="G37" s="166"/>
      <c r="H37" s="165"/>
      <c r="I37" s="167"/>
      <c r="J37" s="165" t="n">
        <v>4</v>
      </c>
      <c r="K37" s="166"/>
      <c r="L37" s="165"/>
      <c r="M37" s="167"/>
      <c r="N37" s="165" t="n">
        <v>2</v>
      </c>
      <c r="O37" s="166"/>
      <c r="P37" s="165"/>
      <c r="Q37" s="237"/>
      <c r="R37" s="165" t="n">
        <v>2</v>
      </c>
      <c r="S37" s="166"/>
      <c r="T37" s="165"/>
      <c r="U37" s="167"/>
      <c r="V37" s="165"/>
      <c r="W37" s="166"/>
      <c r="X37" s="165"/>
      <c r="Y37" s="167"/>
    </row>
    <row r="38" customFormat="false" ht="12.75" hidden="false" customHeight="false" outlineLevel="0" collapsed="false">
      <c r="A38" s="143" t="n">
        <v>32</v>
      </c>
      <c r="B38" s="168"/>
      <c r="C38" s="340"/>
      <c r="D38" s="148" t="n">
        <v>1</v>
      </c>
      <c r="E38" s="150" t="n">
        <v>1</v>
      </c>
      <c r="F38" s="168"/>
      <c r="G38" s="173"/>
      <c r="H38" s="168"/>
      <c r="I38" s="150"/>
      <c r="J38" s="168" t="n">
        <v>3</v>
      </c>
      <c r="K38" s="148" t="n">
        <v>3</v>
      </c>
      <c r="L38" s="168" t="n">
        <v>3</v>
      </c>
      <c r="M38" s="150" t="n">
        <v>3</v>
      </c>
      <c r="N38" s="168" t="n">
        <v>3</v>
      </c>
      <c r="O38" s="148" t="n">
        <v>3</v>
      </c>
      <c r="P38" s="168" t="n">
        <v>4</v>
      </c>
      <c r="Q38" s="175" t="n">
        <v>3</v>
      </c>
      <c r="R38" s="168" t="n">
        <v>10</v>
      </c>
      <c r="S38" s="148" t="n">
        <v>10</v>
      </c>
      <c r="T38" s="168" t="n">
        <v>16</v>
      </c>
      <c r="U38" s="150" t="n">
        <v>10</v>
      </c>
      <c r="V38" s="168" t="n">
        <v>1</v>
      </c>
      <c r="W38" s="148" t="n">
        <v>1</v>
      </c>
      <c r="X38" s="168" t="n">
        <v>6</v>
      </c>
      <c r="Y38" s="150" t="n">
        <v>3</v>
      </c>
    </row>
    <row r="39" customFormat="false" ht="12.75" hidden="false" customHeight="false" outlineLevel="0" collapsed="false">
      <c r="A39" s="152" t="n">
        <v>33</v>
      </c>
      <c r="B39" s="153"/>
      <c r="C39" s="342"/>
      <c r="D39" s="154"/>
      <c r="E39" s="155"/>
      <c r="F39" s="153"/>
      <c r="G39" s="154"/>
      <c r="H39" s="153"/>
      <c r="I39" s="155"/>
      <c r="J39" s="153" t="n">
        <v>11</v>
      </c>
      <c r="K39" s="154"/>
      <c r="L39" s="153" t="n">
        <v>6</v>
      </c>
      <c r="M39" s="155"/>
      <c r="N39" s="153" t="n">
        <v>9</v>
      </c>
      <c r="O39" s="154"/>
      <c r="P39" s="153" t="n">
        <v>8</v>
      </c>
      <c r="Q39" s="156"/>
      <c r="R39" s="153" t="n">
        <v>20</v>
      </c>
      <c r="S39" s="154"/>
      <c r="T39" s="153" t="n">
        <v>14</v>
      </c>
      <c r="U39" s="155"/>
      <c r="V39" s="153" t="n">
        <v>3</v>
      </c>
      <c r="W39" s="154"/>
      <c r="X39" s="153"/>
      <c r="Y39" s="155" t="n">
        <v>1</v>
      </c>
    </row>
    <row r="40" customFormat="false" ht="12.75" hidden="false" customHeight="false" outlineLevel="0" collapsed="false">
      <c r="A40" s="152" t="n">
        <v>34</v>
      </c>
      <c r="B40" s="153" t="n">
        <v>1</v>
      </c>
      <c r="C40" s="154" t="n">
        <v>1</v>
      </c>
      <c r="D40" s="153" t="n">
        <v>1</v>
      </c>
      <c r="E40" s="155" t="n">
        <v>1</v>
      </c>
      <c r="F40" s="153"/>
      <c r="G40" s="154"/>
      <c r="H40" s="153"/>
      <c r="I40" s="155"/>
      <c r="J40" s="153" t="n">
        <v>3</v>
      </c>
      <c r="K40" s="154" t="n">
        <v>3</v>
      </c>
      <c r="L40" s="153" t="n">
        <v>3</v>
      </c>
      <c r="M40" s="155" t="n">
        <v>3</v>
      </c>
      <c r="N40" s="153"/>
      <c r="O40" s="154"/>
      <c r="P40" s="153"/>
      <c r="Q40" s="156"/>
      <c r="R40" s="153" t="n">
        <v>13</v>
      </c>
      <c r="S40" s="154" t="n">
        <v>15</v>
      </c>
      <c r="T40" s="153" t="n">
        <v>15</v>
      </c>
      <c r="U40" s="155" t="n">
        <v>13</v>
      </c>
      <c r="V40" s="153" t="n">
        <v>5</v>
      </c>
      <c r="W40" s="154" t="n">
        <v>6</v>
      </c>
      <c r="X40" s="153" t="n">
        <v>6</v>
      </c>
      <c r="Y40" s="155" t="n">
        <v>6</v>
      </c>
    </row>
    <row r="41" customFormat="false" ht="12.75" hidden="false" customHeight="false" outlineLevel="0" collapsed="false">
      <c r="A41" s="152" t="n">
        <v>35</v>
      </c>
      <c r="B41" s="153"/>
      <c r="C41" s="154"/>
      <c r="D41" s="153"/>
      <c r="E41" s="155"/>
      <c r="F41" s="153"/>
      <c r="G41" s="154"/>
      <c r="H41" s="153"/>
      <c r="I41" s="155"/>
      <c r="J41" s="153"/>
      <c r="K41" s="154"/>
      <c r="L41" s="153"/>
      <c r="M41" s="155"/>
      <c r="N41" s="153" t="n">
        <v>4</v>
      </c>
      <c r="O41" s="154" t="n">
        <v>4</v>
      </c>
      <c r="P41" s="153"/>
      <c r="Q41" s="155"/>
      <c r="R41" s="153"/>
      <c r="S41" s="154"/>
      <c r="T41" s="153"/>
      <c r="U41" s="155"/>
      <c r="V41" s="153"/>
      <c r="W41" s="154" t="n">
        <v>1</v>
      </c>
      <c r="X41" s="153"/>
      <c r="Y41" s="155"/>
    </row>
    <row r="42" customFormat="false" ht="13.5" hidden="false" customHeight="false" outlineLevel="0" collapsed="false">
      <c r="A42" s="181" t="n">
        <v>36</v>
      </c>
      <c r="B42" s="184" t="n">
        <v>1</v>
      </c>
      <c r="C42" s="183" t="n">
        <v>1</v>
      </c>
      <c r="D42" s="184" t="n">
        <v>1</v>
      </c>
      <c r="E42" s="185" t="n">
        <v>1</v>
      </c>
      <c r="F42" s="184"/>
      <c r="G42" s="183"/>
      <c r="H42" s="184" t="n">
        <v>1</v>
      </c>
      <c r="I42" s="185" t="n">
        <v>1</v>
      </c>
      <c r="J42" s="184" t="n">
        <v>4</v>
      </c>
      <c r="K42" s="183" t="n">
        <v>4</v>
      </c>
      <c r="L42" s="184" t="n">
        <v>3</v>
      </c>
      <c r="M42" s="185" t="n">
        <v>3</v>
      </c>
      <c r="N42" s="184" t="n">
        <v>2</v>
      </c>
      <c r="O42" s="183" t="n">
        <v>2</v>
      </c>
      <c r="P42" s="184" t="n">
        <v>2</v>
      </c>
      <c r="Q42" s="185" t="n">
        <v>2</v>
      </c>
      <c r="R42" s="184" t="n">
        <v>8</v>
      </c>
      <c r="S42" s="183" t="n">
        <v>8</v>
      </c>
      <c r="T42" s="184" t="n">
        <v>7</v>
      </c>
      <c r="U42" s="185" t="n">
        <v>7</v>
      </c>
      <c r="V42" s="184" t="n">
        <v>3</v>
      </c>
      <c r="W42" s="183" t="n">
        <v>3</v>
      </c>
      <c r="X42" s="184" t="n">
        <v>3</v>
      </c>
      <c r="Y42" s="185" t="n">
        <v>3</v>
      </c>
    </row>
    <row r="43" customFormat="false" ht="12.75" hidden="false" customHeight="false" outlineLevel="0" collapsed="false">
      <c r="A43" s="287"/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</row>
    <row r="44" customFormat="false" ht="12.75" hidden="false" customHeight="false" outlineLevel="0" collapsed="false">
      <c r="A44" s="287"/>
      <c r="B44" s="0" t="n">
        <f aca="false">SUM(B7:B43)</f>
        <v>15</v>
      </c>
      <c r="C44" s="0" t="n">
        <f aca="false">SUM(C7:C43)</f>
        <v>12</v>
      </c>
      <c r="D44" s="0" t="n">
        <f aca="false">SUM(D7:D43)</f>
        <v>13</v>
      </c>
      <c r="E44" s="0" t="n">
        <f aca="false">SUM(E7:E43)</f>
        <v>11</v>
      </c>
      <c r="F44" s="0" t="n">
        <f aca="false">SUM(F7:F43)</f>
        <v>11</v>
      </c>
      <c r="G44" s="0" t="n">
        <f aca="false">SUM(G7:G43)</f>
        <v>12</v>
      </c>
      <c r="H44" s="0" t="n">
        <f aca="false">SUM(H7:H43)</f>
        <v>13</v>
      </c>
      <c r="I44" s="0" t="n">
        <f aca="false">SUM(I9:I43)</f>
        <v>7</v>
      </c>
      <c r="J44" s="0" t="n">
        <f aca="false">SUM(J7:J43)</f>
        <v>67</v>
      </c>
      <c r="K44" s="0" t="n">
        <f aca="false">SUM(K7:K43)</f>
        <v>48</v>
      </c>
      <c r="L44" s="0" t="n">
        <f aca="false">SUM(L7:L43)</f>
        <v>90</v>
      </c>
      <c r="M44" s="0" t="n">
        <f aca="false">SUM(M11:M43)</f>
        <v>29</v>
      </c>
      <c r="N44" s="0" t="n">
        <f aca="false">SUM(N7:N43)</f>
        <v>75</v>
      </c>
      <c r="O44" s="0" t="n">
        <f aca="false">SUM(O7:O43)</f>
        <v>57</v>
      </c>
      <c r="P44" s="0" t="n">
        <f aca="false">SUM(P7:P43)</f>
        <v>88</v>
      </c>
      <c r="Q44" s="0" t="n">
        <f aca="false">SUM(Q12:Q43)</f>
        <v>50</v>
      </c>
      <c r="R44" s="0" t="n">
        <f aca="false">SUM(R7:R43)</f>
        <v>231</v>
      </c>
      <c r="S44" s="0" t="n">
        <f aca="false">SUM(S7:S43)</f>
        <v>142</v>
      </c>
      <c r="T44" s="0" t="n">
        <f aca="false">SUM(T7:T43)</f>
        <v>277</v>
      </c>
      <c r="U44" s="0" t="n">
        <f aca="false">SUM(U8:U43)</f>
        <v>139</v>
      </c>
      <c r="V44" s="0" t="n">
        <f aca="false">SUM(V7:V43)</f>
        <v>246</v>
      </c>
      <c r="W44" s="0" t="n">
        <f aca="false">SUM(W7:W43)</f>
        <v>133</v>
      </c>
      <c r="X44" s="0" t="n">
        <f aca="false">SUM(X7:X43)</f>
        <v>241</v>
      </c>
      <c r="Y44" s="0" t="n">
        <f aca="false">SUM(Y8:Y43)</f>
        <v>135</v>
      </c>
    </row>
    <row r="45" customFormat="false" ht="12.75" hidden="false" customHeight="false" outlineLevel="0" collapsed="false">
      <c r="E45" s="187"/>
      <c r="F45" s="187"/>
    </row>
    <row r="46" customFormat="false" ht="12.75" hidden="false" customHeight="false" outlineLevel="0" collapsed="false">
      <c r="E46" s="187"/>
    </row>
    <row r="47" customFormat="false" ht="12.75" hidden="false" customHeight="false" outlineLevel="0" collapsed="false">
      <c r="E47" s="187"/>
    </row>
    <row r="48" customFormat="false" ht="12.75" hidden="false" customHeight="false" outlineLevel="0" collapsed="false">
      <c r="E48" s="187"/>
    </row>
    <row r="49" customFormat="false" ht="12.75" hidden="false" customHeight="false" outlineLevel="0" collapsed="false">
      <c r="E49" s="187"/>
    </row>
    <row r="50" customFormat="false" ht="12.75" hidden="false" customHeight="false" outlineLevel="0" collapsed="false">
      <c r="E50" s="187"/>
    </row>
    <row r="51" customFormat="false" ht="12.75" hidden="false" customHeight="false" outlineLevel="0" collapsed="false">
      <c r="E51" s="187"/>
    </row>
    <row r="52" customFormat="false" ht="12.75" hidden="false" customHeight="false" outlineLevel="0" collapsed="false">
      <c r="E52" s="187"/>
    </row>
    <row r="53" customFormat="false" ht="12.75" hidden="false" customHeight="false" outlineLevel="0" collapsed="false">
      <c r="E53" s="187"/>
    </row>
    <row r="54" customFormat="false" ht="12.75" hidden="false" customHeight="false" outlineLevel="0" collapsed="false">
      <c r="E54" s="187"/>
    </row>
    <row r="55" customFormat="false" ht="12.75" hidden="false" customHeight="false" outlineLevel="0" collapsed="false">
      <c r="E55" s="187"/>
    </row>
    <row r="56" customFormat="false" ht="12.75" hidden="false" customHeight="false" outlineLevel="0" collapsed="false">
      <c r="E56" s="187"/>
    </row>
    <row r="57" customFormat="false" ht="12.75" hidden="false" customHeight="false" outlineLevel="0" collapsed="false">
      <c r="E57" s="187"/>
    </row>
    <row r="58" customFormat="false" ht="12.75" hidden="false" customHeight="false" outlineLevel="0" collapsed="false">
      <c r="E58" s="187"/>
    </row>
    <row r="59" customFormat="false" ht="12.75" hidden="false" customHeight="false" outlineLevel="0" collapsed="false">
      <c r="E59" s="187"/>
    </row>
    <row r="60" customFormat="false" ht="12.75" hidden="false" customHeight="false" outlineLevel="0" collapsed="false">
      <c r="E60" s="187"/>
    </row>
    <row r="61" customFormat="false" ht="12.75" hidden="false" customHeight="false" outlineLevel="0" collapsed="false">
      <c r="E61" s="187"/>
    </row>
    <row r="62" customFormat="false" ht="12.75" hidden="false" customHeight="false" outlineLevel="0" collapsed="false">
      <c r="E62" s="187"/>
    </row>
    <row r="63" customFormat="false" ht="12.75" hidden="false" customHeight="false" outlineLevel="0" collapsed="false">
      <c r="E63" s="187"/>
    </row>
    <row r="64" customFormat="false" ht="12.75" hidden="false" customHeight="false" outlineLevel="0" collapsed="false">
      <c r="E64" s="187"/>
    </row>
    <row r="65" customFormat="false" ht="12.75" hidden="false" customHeight="false" outlineLevel="0" collapsed="false">
      <c r="E65" s="187"/>
    </row>
    <row r="66" customFormat="false" ht="12.75" hidden="false" customHeight="false" outlineLevel="0" collapsed="false">
      <c r="E66" s="187"/>
    </row>
    <row r="67" customFormat="false" ht="12.75" hidden="false" customHeight="false" outlineLevel="0" collapsed="false">
      <c r="E67" s="187"/>
    </row>
    <row r="68" customFormat="false" ht="12.75" hidden="false" customHeight="false" outlineLevel="0" collapsed="false">
      <c r="E68" s="187"/>
    </row>
    <row r="69" customFormat="false" ht="12.75" hidden="false" customHeight="false" outlineLevel="0" collapsed="false">
      <c r="E69" s="187"/>
    </row>
    <row r="70" customFormat="false" ht="12.75" hidden="false" customHeight="false" outlineLevel="0" collapsed="false">
      <c r="E70" s="187"/>
    </row>
    <row r="71" customFormat="false" ht="12.75" hidden="false" customHeight="false" outlineLevel="0" collapsed="false">
      <c r="E71" s="187"/>
    </row>
    <row r="72" customFormat="false" ht="12.75" hidden="false" customHeight="false" outlineLevel="0" collapsed="false">
      <c r="E72" s="187"/>
    </row>
    <row r="73" customFormat="false" ht="12.75" hidden="false" customHeight="false" outlineLevel="0" collapsed="false">
      <c r="E73" s="187"/>
    </row>
    <row r="74" customFormat="false" ht="12.75" hidden="false" customHeight="false" outlineLevel="0" collapsed="false">
      <c r="E74" s="187"/>
    </row>
    <row r="75" customFormat="false" ht="12.75" hidden="false" customHeight="false" outlineLevel="0" collapsed="false">
      <c r="E75" s="187"/>
    </row>
    <row r="76" customFormat="false" ht="12.75" hidden="false" customHeight="false" outlineLevel="0" collapsed="false">
      <c r="E76" s="187"/>
    </row>
    <row r="77" customFormat="false" ht="12.75" hidden="false" customHeight="false" outlineLevel="0" collapsed="false">
      <c r="E77" s="187"/>
    </row>
    <row r="78" customFormat="false" ht="12.75" hidden="false" customHeight="false" outlineLevel="0" collapsed="false">
      <c r="E78" s="187"/>
    </row>
    <row r="79" customFormat="false" ht="12.75" hidden="false" customHeight="false" outlineLevel="0" collapsed="false">
      <c r="E79" s="187"/>
    </row>
    <row r="80" customFormat="false" ht="12.75" hidden="false" customHeight="false" outlineLevel="0" collapsed="false">
      <c r="E80" s="187"/>
    </row>
    <row r="81" customFormat="false" ht="12.75" hidden="false" customHeight="false" outlineLevel="0" collapsed="false">
      <c r="E81" s="187"/>
    </row>
    <row r="82" customFormat="false" ht="12.75" hidden="false" customHeight="false" outlineLevel="0" collapsed="false">
      <c r="E82" s="187"/>
    </row>
    <row r="83" customFormat="false" ht="12.75" hidden="false" customHeight="false" outlineLevel="0" collapsed="false">
      <c r="E83" s="187"/>
    </row>
    <row r="84" customFormat="false" ht="12.75" hidden="false" customHeight="false" outlineLevel="0" collapsed="false">
      <c r="E84" s="187"/>
    </row>
    <row r="85" customFormat="false" ht="12.75" hidden="false" customHeight="false" outlineLevel="0" collapsed="false">
      <c r="E85" s="187"/>
    </row>
    <row r="86" customFormat="false" ht="12.75" hidden="false" customHeight="false" outlineLevel="0" collapsed="false">
      <c r="E86" s="187"/>
    </row>
    <row r="87" customFormat="false" ht="12.75" hidden="false" customHeight="false" outlineLevel="0" collapsed="false">
      <c r="E87" s="187"/>
    </row>
    <row r="88" customFormat="false" ht="12.75" hidden="false" customHeight="false" outlineLevel="0" collapsed="false">
      <c r="E88" s="187"/>
    </row>
    <row r="89" customFormat="false" ht="12.75" hidden="false" customHeight="false" outlineLevel="0" collapsed="false">
      <c r="E89" s="187"/>
    </row>
    <row r="90" customFormat="false" ht="12.75" hidden="false" customHeight="false" outlineLevel="0" collapsed="false">
      <c r="E90" s="187"/>
    </row>
    <row r="91" customFormat="false" ht="12.75" hidden="false" customHeight="false" outlineLevel="0" collapsed="false">
      <c r="E91" s="187"/>
    </row>
    <row r="92" customFormat="false" ht="12.75" hidden="false" customHeight="false" outlineLevel="0" collapsed="false">
      <c r="E92" s="187"/>
    </row>
    <row r="93" customFormat="false" ht="12.75" hidden="false" customHeight="false" outlineLevel="0" collapsed="false">
      <c r="E93" s="187"/>
    </row>
    <row r="94" customFormat="false" ht="12.75" hidden="false" customHeight="false" outlineLevel="0" collapsed="false">
      <c r="E94" s="187"/>
    </row>
    <row r="95" customFormat="false" ht="12.75" hidden="false" customHeight="false" outlineLevel="0" collapsed="false">
      <c r="E95" s="187"/>
    </row>
    <row r="96" customFormat="false" ht="12.75" hidden="false" customHeight="false" outlineLevel="0" collapsed="false">
      <c r="E96" s="187"/>
    </row>
    <row r="97" customFormat="false" ht="12.75" hidden="false" customHeight="false" outlineLevel="0" collapsed="false">
      <c r="E97" s="187"/>
    </row>
    <row r="98" customFormat="false" ht="12.75" hidden="false" customHeight="false" outlineLevel="0" collapsed="false">
      <c r="E98" s="187"/>
    </row>
    <row r="99" customFormat="false" ht="12.75" hidden="false" customHeight="false" outlineLevel="0" collapsed="false">
      <c r="E99" s="187"/>
    </row>
    <row r="100" customFormat="false" ht="12.75" hidden="false" customHeight="false" outlineLevel="0" collapsed="false">
      <c r="E100" s="187"/>
    </row>
    <row r="101" customFormat="false" ht="12.75" hidden="false" customHeight="false" outlineLevel="0" collapsed="false">
      <c r="E101" s="187"/>
    </row>
    <row r="102" customFormat="false" ht="12.75" hidden="false" customHeight="false" outlineLevel="0" collapsed="false">
      <c r="E102" s="187"/>
    </row>
    <row r="103" customFormat="false" ht="12.75" hidden="false" customHeight="false" outlineLevel="0" collapsed="false">
      <c r="E103" s="187"/>
    </row>
    <row r="104" customFormat="false" ht="12.75" hidden="false" customHeight="false" outlineLevel="0" collapsed="false">
      <c r="E104" s="187"/>
    </row>
    <row r="105" customFormat="false" ht="12.75" hidden="false" customHeight="false" outlineLevel="0" collapsed="false">
      <c r="E105" s="187"/>
    </row>
    <row r="106" customFormat="false" ht="12.75" hidden="false" customHeight="false" outlineLevel="0" collapsed="false">
      <c r="E106" s="187"/>
    </row>
    <row r="107" customFormat="false" ht="12.75" hidden="false" customHeight="false" outlineLevel="0" collapsed="false">
      <c r="E107" s="187"/>
    </row>
    <row r="108" customFormat="false" ht="12.75" hidden="false" customHeight="false" outlineLevel="0" collapsed="false">
      <c r="E108" s="187"/>
      <c r="F108" s="187"/>
    </row>
    <row r="109" customFormat="false" ht="12.75" hidden="false" customHeight="false" outlineLevel="0" collapsed="false">
      <c r="E109" s="187"/>
    </row>
    <row r="110" customFormat="false" ht="12.75" hidden="false" customHeight="false" outlineLevel="0" collapsed="false">
      <c r="E110" s="187"/>
    </row>
    <row r="111" customFormat="false" ht="12.75" hidden="false" customHeight="false" outlineLevel="0" collapsed="false">
      <c r="E111" s="187"/>
    </row>
    <row r="112" customFormat="false" ht="12.75" hidden="false" customHeight="false" outlineLevel="0" collapsed="false">
      <c r="E112" s="187"/>
    </row>
    <row r="113" customFormat="false" ht="12.75" hidden="false" customHeight="false" outlineLevel="0" collapsed="false">
      <c r="E113" s="187"/>
    </row>
    <row r="114" customFormat="false" ht="12.75" hidden="false" customHeight="false" outlineLevel="0" collapsed="false">
      <c r="E114" s="187"/>
    </row>
    <row r="115" customFormat="false" ht="12.75" hidden="false" customHeight="false" outlineLevel="0" collapsed="false">
      <c r="E115" s="187"/>
    </row>
    <row r="116" customFormat="false" ht="12.75" hidden="false" customHeight="false" outlineLevel="0" collapsed="false">
      <c r="E116" s="187"/>
    </row>
    <row r="117" customFormat="false" ht="12.75" hidden="false" customHeight="false" outlineLevel="0" collapsed="false">
      <c r="E117" s="187"/>
    </row>
    <row r="118" customFormat="false" ht="12.75" hidden="false" customHeight="false" outlineLevel="0" collapsed="false">
      <c r="E118" s="187"/>
    </row>
    <row r="119" customFormat="false" ht="12.75" hidden="false" customHeight="false" outlineLevel="0" collapsed="false">
      <c r="E119" s="187"/>
    </row>
    <row r="120" customFormat="false" ht="12.75" hidden="false" customHeight="false" outlineLevel="0" collapsed="false">
      <c r="E120" s="187"/>
    </row>
    <row r="121" customFormat="false" ht="12.75" hidden="false" customHeight="false" outlineLevel="0" collapsed="false">
      <c r="E121" s="187"/>
    </row>
    <row r="122" customFormat="false" ht="12.75" hidden="false" customHeight="false" outlineLevel="0" collapsed="false">
      <c r="E122" s="187"/>
    </row>
    <row r="123" customFormat="false" ht="12.75" hidden="false" customHeight="false" outlineLevel="0" collapsed="false">
      <c r="E123" s="187"/>
    </row>
  </sheetData>
  <printOptions headings="false" gridLines="true" gridLinesSet="true" horizontalCentered="false" verticalCentered="false"/>
  <pageMargins left="0.0701388888888889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6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9.85"/>
    <col collapsed="false" customWidth="true" hidden="false" outlineLevel="0" max="4" min="3" style="0" width="10.56"/>
    <col collapsed="false" customWidth="true" hidden="false" outlineLevel="0" max="5" min="5" style="0" width="10.85"/>
    <col collapsed="false" customWidth="true" hidden="false" outlineLevel="0" max="6" min="6" style="0" width="8.7"/>
    <col collapsed="false" customWidth="true" hidden="false" outlineLevel="0" max="7" min="7" style="0" width="9.28"/>
    <col collapsed="false" customWidth="true" hidden="false" outlineLevel="0" max="9" min="8" style="0" width="6.99"/>
    <col collapsed="false" customWidth="true" hidden="false" outlineLevel="0" max="10" min="10" style="0" width="7.28"/>
    <col collapsed="false" customWidth="true" hidden="false" outlineLevel="0" max="11" min="11" style="0" width="6.7"/>
    <col collapsed="false" customWidth="true" hidden="false" outlineLevel="0" max="13" min="12" style="0" width="8.41"/>
    <col collapsed="false" customWidth="true" hidden="false" outlineLevel="0" max="14" min="14" style="0" width="9.56"/>
    <col collapsed="false" customWidth="true" hidden="false" outlineLevel="0" max="15" min="15" style="0" width="9.28"/>
    <col collapsed="false" customWidth="true" hidden="false" outlineLevel="0" max="16" min="16" style="0" width="8.56"/>
    <col collapsed="false" customWidth="true" hidden="false" outlineLevel="0" max="17" min="17" style="0" width="9.14"/>
  </cols>
  <sheetData>
    <row r="1" customFormat="false" ht="13.5" hidden="false" customHeight="false" outlineLevel="0" collapsed="false">
      <c r="A1" s="191"/>
      <c r="B1" s="108"/>
      <c r="C1" s="110" t="s">
        <v>677</v>
      </c>
      <c r="D1" s="108"/>
      <c r="E1" s="108"/>
      <c r="F1" s="108"/>
      <c r="G1" s="110"/>
      <c r="H1" s="108"/>
      <c r="I1" s="108"/>
      <c r="J1" s="108"/>
      <c r="K1" s="108"/>
      <c r="L1" s="108"/>
      <c r="M1" s="112"/>
      <c r="N1" s="520" t="s">
        <v>678</v>
      </c>
      <c r="O1" s="252"/>
      <c r="P1" s="252"/>
      <c r="Q1" s="124"/>
    </row>
    <row r="2" customFormat="false" ht="13.5" hidden="false" customHeight="false" outlineLevel="0" collapsed="false">
      <c r="A2" s="84" t="s">
        <v>6</v>
      </c>
      <c r="B2" s="462" t="s">
        <v>679</v>
      </c>
      <c r="C2" s="349"/>
      <c r="D2" s="460" t="s">
        <v>680</v>
      </c>
      <c r="E2" s="349"/>
      <c r="F2" s="460"/>
      <c r="G2" s="353"/>
      <c r="H2" s="195"/>
      <c r="I2" s="445" t="s">
        <v>681</v>
      </c>
      <c r="J2" s="108"/>
      <c r="K2" s="309"/>
      <c r="L2" s="309"/>
      <c r="M2" s="666"/>
      <c r="N2" s="462" t="s">
        <v>682</v>
      </c>
      <c r="O2" s="353"/>
      <c r="P2" s="349" t="s">
        <v>683</v>
      </c>
      <c r="Q2" s="353"/>
    </row>
    <row r="3" customFormat="false" ht="12.75" hidden="false" customHeight="false" outlineLevel="0" collapsed="false">
      <c r="A3" s="197"/>
      <c r="B3" s="568" t="s">
        <v>684</v>
      </c>
      <c r="C3" s="19"/>
      <c r="D3" s="568" t="s">
        <v>685</v>
      </c>
      <c r="E3" s="19"/>
      <c r="F3" s="16" t="s">
        <v>686</v>
      </c>
      <c r="G3" s="19"/>
      <c r="H3" s="16" t="s">
        <v>687</v>
      </c>
      <c r="I3" s="353"/>
      <c r="J3" s="16" t="s">
        <v>688</v>
      </c>
      <c r="K3" s="664"/>
      <c r="L3" s="568" t="s">
        <v>689</v>
      </c>
      <c r="M3" s="664"/>
      <c r="N3" s="16" t="s">
        <v>690</v>
      </c>
      <c r="O3" s="19"/>
      <c r="P3" s="16" t="s">
        <v>691</v>
      </c>
      <c r="Q3" s="19"/>
    </row>
    <row r="4" customFormat="false" ht="13.5" hidden="false" customHeight="false" outlineLevel="0" collapsed="false">
      <c r="A4" s="197"/>
      <c r="B4" s="463" t="s">
        <v>692</v>
      </c>
      <c r="C4" s="358"/>
      <c r="D4" s="446" t="s">
        <v>693</v>
      </c>
      <c r="E4" s="358"/>
      <c r="F4" s="324" t="s">
        <v>694</v>
      </c>
      <c r="G4" s="358"/>
      <c r="H4" s="16"/>
      <c r="I4" s="22"/>
      <c r="K4" s="356" t="s">
        <v>695</v>
      </c>
      <c r="L4" s="463"/>
      <c r="M4" s="643"/>
      <c r="N4" s="463" t="s">
        <v>696</v>
      </c>
      <c r="O4" s="358"/>
      <c r="P4" s="324" t="s">
        <v>697</v>
      </c>
      <c r="Q4" s="358"/>
    </row>
    <row r="5" customFormat="false" ht="13.5" hidden="false" customHeight="false" outlineLevel="0" collapsed="false">
      <c r="A5" s="197"/>
      <c r="B5" s="359" t="s">
        <v>251</v>
      </c>
      <c r="C5" s="132" t="s">
        <v>698</v>
      </c>
      <c r="D5" s="359" t="s">
        <v>251</v>
      </c>
      <c r="E5" s="132" t="s">
        <v>698</v>
      </c>
      <c r="F5" s="359" t="s">
        <v>251</v>
      </c>
      <c r="G5" s="132" t="s">
        <v>698</v>
      </c>
      <c r="H5" s="359" t="s">
        <v>327</v>
      </c>
      <c r="I5" s="132" t="s">
        <v>699</v>
      </c>
      <c r="J5" s="359" t="s">
        <v>327</v>
      </c>
      <c r="K5" s="132" t="s">
        <v>699</v>
      </c>
      <c r="L5" s="359" t="s">
        <v>327</v>
      </c>
      <c r="M5" s="132" t="s">
        <v>699</v>
      </c>
      <c r="N5" s="359" t="s">
        <v>251</v>
      </c>
      <c r="O5" s="132" t="s">
        <v>698</v>
      </c>
      <c r="P5" s="359" t="s">
        <v>251</v>
      </c>
      <c r="Q5" s="132" t="s">
        <v>698</v>
      </c>
    </row>
    <row r="6" customFormat="false" ht="13.5" hidden="false" customHeight="false" outlineLevel="0" collapsed="false">
      <c r="A6" s="217" t="n">
        <v>509</v>
      </c>
      <c r="B6" s="361" t="n">
        <v>510</v>
      </c>
      <c r="C6" s="217" t="n">
        <v>511</v>
      </c>
      <c r="D6" s="361" t="n">
        <v>512</v>
      </c>
      <c r="E6" s="217" t="n">
        <v>513</v>
      </c>
      <c r="F6" s="361" t="n">
        <v>514</v>
      </c>
      <c r="G6" s="217" t="n">
        <v>515</v>
      </c>
      <c r="H6" s="361" t="n">
        <v>516</v>
      </c>
      <c r="I6" s="217" t="n">
        <v>517</v>
      </c>
      <c r="J6" s="361" t="n">
        <v>518</v>
      </c>
      <c r="K6" s="217" t="n">
        <v>519</v>
      </c>
      <c r="L6" s="361" t="n">
        <v>520</v>
      </c>
      <c r="M6" s="217" t="n">
        <v>521</v>
      </c>
      <c r="N6" s="361" t="n">
        <v>522</v>
      </c>
      <c r="O6" s="217" t="n">
        <v>523</v>
      </c>
      <c r="P6" s="361" t="n">
        <v>524</v>
      </c>
      <c r="Q6" s="217" t="n">
        <v>525</v>
      </c>
    </row>
    <row r="7" customFormat="false" ht="12.75" hidden="false" customHeight="false" outlineLevel="0" collapsed="false">
      <c r="A7" s="143" t="n">
        <v>1</v>
      </c>
      <c r="B7" s="278" t="n">
        <v>10164</v>
      </c>
      <c r="C7" s="175" t="n">
        <v>10164</v>
      </c>
      <c r="D7" s="278" t="n">
        <v>7559</v>
      </c>
      <c r="E7" s="175" t="n">
        <v>7559</v>
      </c>
      <c r="F7" s="278" t="n">
        <v>1312</v>
      </c>
      <c r="G7" s="175" t="n">
        <v>1312</v>
      </c>
      <c r="H7" s="278" t="n">
        <v>6</v>
      </c>
      <c r="I7" s="175" t="n">
        <v>6</v>
      </c>
      <c r="J7" s="278" t="n">
        <v>15</v>
      </c>
      <c r="K7" s="175" t="n">
        <v>15</v>
      </c>
      <c r="L7" s="278" t="n">
        <v>803</v>
      </c>
      <c r="M7" s="175" t="n">
        <v>803</v>
      </c>
      <c r="N7" s="690" t="s">
        <v>700</v>
      </c>
      <c r="O7" s="691" t="n">
        <v>3193.4</v>
      </c>
      <c r="P7" s="692" t="n">
        <v>1182.2</v>
      </c>
      <c r="Q7" s="693" t="n">
        <v>1182.2</v>
      </c>
    </row>
    <row r="8" customFormat="false" ht="14.25" hidden="false" customHeight="false" outlineLevel="0" collapsed="false">
      <c r="A8" s="152" t="n">
        <v>2</v>
      </c>
      <c r="B8" s="439" t="n">
        <v>7018.9</v>
      </c>
      <c r="C8" s="156" t="n">
        <v>7018.9</v>
      </c>
      <c r="D8" s="439" t="n">
        <v>4171.5</v>
      </c>
      <c r="E8" s="156" t="n">
        <v>4171.5</v>
      </c>
      <c r="F8" s="439" t="n">
        <v>905.9</v>
      </c>
      <c r="G8" s="156" t="n">
        <v>905.9</v>
      </c>
      <c r="H8" s="439" t="n">
        <v>6</v>
      </c>
      <c r="I8" s="156" t="n">
        <v>6</v>
      </c>
      <c r="J8" s="694" t="n">
        <v>9</v>
      </c>
      <c r="K8" s="230" t="n">
        <v>9</v>
      </c>
      <c r="L8" s="694" t="n">
        <v>635</v>
      </c>
      <c r="M8" s="230" t="s">
        <v>701</v>
      </c>
      <c r="N8" s="439" t="n">
        <v>2375</v>
      </c>
      <c r="O8" s="156" t="n">
        <v>2375</v>
      </c>
      <c r="P8" s="221" t="n">
        <v>50</v>
      </c>
      <c r="Q8" s="155" t="n">
        <v>50</v>
      </c>
    </row>
    <row r="9" customFormat="false" ht="15" hidden="false" customHeight="false" outlineLevel="0" collapsed="false">
      <c r="A9" s="152" t="n">
        <v>3</v>
      </c>
      <c r="B9" s="507" t="s">
        <v>702</v>
      </c>
      <c r="C9" s="592" t="n">
        <v>2718.94</v>
      </c>
      <c r="D9" s="695" t="n">
        <v>1244.34</v>
      </c>
      <c r="E9" s="696" t="n">
        <v>1244.34</v>
      </c>
      <c r="F9" s="697" t="n">
        <v>1474.6</v>
      </c>
      <c r="G9" s="689" t="n">
        <v>1474.6</v>
      </c>
      <c r="H9" s="439" t="n">
        <v>6</v>
      </c>
      <c r="I9" s="156" t="n">
        <v>6</v>
      </c>
      <c r="J9" s="439" t="n">
        <v>11</v>
      </c>
      <c r="K9" s="156" t="n">
        <v>11</v>
      </c>
      <c r="L9" s="439" t="n">
        <v>881</v>
      </c>
      <c r="M9" s="156" t="n">
        <v>881</v>
      </c>
      <c r="N9" s="439"/>
      <c r="O9" s="156"/>
      <c r="P9" s="221"/>
      <c r="Q9" s="155"/>
    </row>
    <row r="10" customFormat="false" ht="12.75" hidden="false" customHeight="false" outlineLevel="0" collapsed="false">
      <c r="A10" s="152" t="n">
        <v>4</v>
      </c>
      <c r="B10" s="439" t="n">
        <v>2351</v>
      </c>
      <c r="C10" s="156" t="n">
        <v>2351</v>
      </c>
      <c r="D10" s="439" t="n">
        <v>1697</v>
      </c>
      <c r="E10" s="156" t="n">
        <v>1697</v>
      </c>
      <c r="F10" s="439" t="n">
        <v>675</v>
      </c>
      <c r="G10" s="156" t="n">
        <v>675</v>
      </c>
      <c r="H10" s="439" t="n">
        <v>7</v>
      </c>
      <c r="I10" s="156" t="n">
        <v>7</v>
      </c>
      <c r="J10" s="439" t="n">
        <v>4</v>
      </c>
      <c r="K10" s="156" t="n">
        <v>4</v>
      </c>
      <c r="L10" s="439" t="n">
        <v>290</v>
      </c>
      <c r="M10" s="156" t="n">
        <v>290</v>
      </c>
      <c r="N10" s="439" t="n">
        <v>116.3</v>
      </c>
      <c r="O10" s="156" t="n">
        <v>116.3</v>
      </c>
      <c r="P10" s="221"/>
      <c r="Q10" s="155"/>
    </row>
    <row r="11" customFormat="false" ht="12.75" hidden="false" customHeight="false" outlineLevel="0" collapsed="false">
      <c r="A11" s="152" t="n">
        <v>5</v>
      </c>
      <c r="B11" s="439" t="n">
        <v>6826.27</v>
      </c>
      <c r="C11" s="156" t="n">
        <v>6826.27</v>
      </c>
      <c r="D11" s="698" t="n">
        <v>1530.34</v>
      </c>
      <c r="E11" s="699" t="n">
        <v>1530.34</v>
      </c>
      <c r="F11" s="698" t="n">
        <v>5297.93</v>
      </c>
      <c r="G11" s="699" t="n">
        <v>5297.93</v>
      </c>
      <c r="H11" s="439" t="n">
        <v>3</v>
      </c>
      <c r="I11" s="156" t="n">
        <v>3</v>
      </c>
      <c r="J11" s="439" t="n">
        <v>5</v>
      </c>
      <c r="K11" s="156" t="n">
        <v>5</v>
      </c>
      <c r="L11" s="439" t="n">
        <v>884</v>
      </c>
      <c r="M11" s="156" t="n">
        <v>884</v>
      </c>
      <c r="N11" s="700" t="n">
        <v>57</v>
      </c>
      <c r="O11" s="701" t="n">
        <v>154.2</v>
      </c>
      <c r="P11" s="221"/>
      <c r="Q11" s="155"/>
    </row>
    <row r="12" customFormat="false" ht="12.75" hidden="false" customHeight="false" outlineLevel="0" collapsed="false">
      <c r="A12" s="152" t="n">
        <v>6</v>
      </c>
      <c r="B12" s="439" t="n">
        <v>2800</v>
      </c>
      <c r="C12" s="156" t="n">
        <v>2800</v>
      </c>
      <c r="D12" s="439" t="n">
        <v>800</v>
      </c>
      <c r="E12" s="156" t="n">
        <v>800</v>
      </c>
      <c r="F12" s="439" t="n">
        <v>2024</v>
      </c>
      <c r="G12" s="156" t="n">
        <v>2024</v>
      </c>
      <c r="H12" s="439" t="n">
        <v>4</v>
      </c>
      <c r="I12" s="156" t="n">
        <v>4</v>
      </c>
      <c r="J12" s="439" t="n">
        <v>7</v>
      </c>
      <c r="K12" s="156" t="n">
        <v>7</v>
      </c>
      <c r="L12" s="439" t="n">
        <v>540</v>
      </c>
      <c r="M12" s="156" t="n">
        <v>540</v>
      </c>
      <c r="N12" s="439" t="n">
        <v>600</v>
      </c>
      <c r="O12" s="156" t="n">
        <v>600</v>
      </c>
      <c r="P12" s="221"/>
      <c r="Q12" s="155"/>
    </row>
    <row r="13" customFormat="false" ht="12.75" hidden="false" customHeight="false" outlineLevel="0" collapsed="false">
      <c r="A13" s="152" t="n">
        <v>7</v>
      </c>
      <c r="B13" s="439" t="n">
        <v>2232</v>
      </c>
      <c r="C13" s="156" t="n">
        <v>2232</v>
      </c>
      <c r="D13" s="439" t="n">
        <v>1150</v>
      </c>
      <c r="E13" s="156" t="n">
        <v>1150</v>
      </c>
      <c r="F13" s="439" t="n">
        <v>582.5</v>
      </c>
      <c r="G13" s="156" t="n">
        <v>582.5</v>
      </c>
      <c r="H13" s="439" t="n">
        <v>5</v>
      </c>
      <c r="I13" s="156" t="n">
        <v>5</v>
      </c>
      <c r="J13" s="439" t="n">
        <v>11</v>
      </c>
      <c r="K13" s="156" t="n">
        <v>11</v>
      </c>
      <c r="L13" s="439" t="n">
        <v>350</v>
      </c>
      <c r="M13" s="156" t="n">
        <v>350</v>
      </c>
      <c r="N13" s="439"/>
      <c r="O13" s="156"/>
      <c r="P13" s="221"/>
      <c r="Q13" s="155"/>
    </row>
    <row r="14" customFormat="false" ht="12.75" hidden="false" customHeight="false" outlineLevel="0" collapsed="false">
      <c r="A14" s="152" t="n">
        <v>8</v>
      </c>
      <c r="B14" s="439" t="n">
        <v>986.68</v>
      </c>
      <c r="C14" s="230" t="s">
        <v>703</v>
      </c>
      <c r="D14" s="439" t="n">
        <v>576.12</v>
      </c>
      <c r="E14" s="156" t="n">
        <v>574.1</v>
      </c>
      <c r="F14" s="439" t="n">
        <v>410.86</v>
      </c>
      <c r="G14" s="156" t="n">
        <v>282.6</v>
      </c>
      <c r="H14" s="439" t="n">
        <v>6</v>
      </c>
      <c r="I14" s="156" t="n">
        <v>6</v>
      </c>
      <c r="J14" s="439" t="n">
        <v>4</v>
      </c>
      <c r="K14" s="156" t="n">
        <v>3</v>
      </c>
      <c r="L14" s="439" t="n">
        <v>210</v>
      </c>
      <c r="M14" s="230" t="s">
        <v>704</v>
      </c>
      <c r="N14" s="439"/>
      <c r="O14" s="156"/>
      <c r="P14" s="221"/>
      <c r="Q14" s="155"/>
    </row>
    <row r="15" customFormat="false" ht="15" hidden="false" customHeight="false" outlineLevel="0" collapsed="false">
      <c r="A15" s="152" t="n">
        <v>9</v>
      </c>
      <c r="B15" s="697" t="n">
        <v>1108</v>
      </c>
      <c r="C15" s="689" t="n">
        <v>1100</v>
      </c>
      <c r="D15" s="697" t="n">
        <v>575</v>
      </c>
      <c r="E15" s="689" t="n">
        <v>575</v>
      </c>
      <c r="F15" s="697" t="n">
        <v>423</v>
      </c>
      <c r="G15" s="689" t="n">
        <v>415</v>
      </c>
      <c r="H15" s="702" t="n">
        <v>4</v>
      </c>
      <c r="I15" s="530" t="n">
        <v>4</v>
      </c>
      <c r="J15" s="702" t="n">
        <v>7</v>
      </c>
      <c r="K15" s="703" t="s">
        <v>705</v>
      </c>
      <c r="L15" s="702" t="n">
        <v>332</v>
      </c>
      <c r="M15" s="592" t="s">
        <v>706</v>
      </c>
      <c r="N15" s="439" t="n">
        <v>55</v>
      </c>
      <c r="O15" s="156" t="n">
        <v>55</v>
      </c>
      <c r="P15" s="221"/>
      <c r="Q15" s="155"/>
    </row>
    <row r="16" customFormat="false" ht="12.75" hidden="false" customHeight="false" outlineLevel="0" collapsed="false">
      <c r="A16" s="152" t="n">
        <v>10</v>
      </c>
      <c r="B16" s="439" t="n">
        <v>1992</v>
      </c>
      <c r="C16" s="156" t="n">
        <v>1992</v>
      </c>
      <c r="D16" s="439" t="n">
        <v>1086.9</v>
      </c>
      <c r="E16" s="156" t="n">
        <v>1086.9</v>
      </c>
      <c r="F16" s="439" t="n">
        <v>649.4</v>
      </c>
      <c r="G16" s="156" t="n">
        <v>649.4</v>
      </c>
      <c r="H16" s="439" t="n">
        <v>4</v>
      </c>
      <c r="I16" s="156" t="n">
        <v>4</v>
      </c>
      <c r="J16" s="439" t="n">
        <v>7</v>
      </c>
      <c r="K16" s="156" t="n">
        <v>7</v>
      </c>
      <c r="L16" s="439" t="n">
        <v>250</v>
      </c>
      <c r="M16" s="156" t="n">
        <v>250</v>
      </c>
      <c r="N16" s="439"/>
      <c r="O16" s="156"/>
      <c r="P16" s="221"/>
      <c r="Q16" s="155"/>
    </row>
    <row r="17" customFormat="false" ht="12.75" hidden="false" customHeight="false" outlineLevel="0" collapsed="false">
      <c r="A17" s="152" t="n">
        <v>11</v>
      </c>
      <c r="B17" s="439" t="n">
        <v>929</v>
      </c>
      <c r="C17" s="156" t="n">
        <v>1105</v>
      </c>
      <c r="D17" s="439" t="n">
        <v>302</v>
      </c>
      <c r="E17" s="156" t="n">
        <v>478</v>
      </c>
      <c r="F17" s="439" t="n">
        <v>627</v>
      </c>
      <c r="G17" s="156" t="n">
        <v>627</v>
      </c>
      <c r="H17" s="439" t="n">
        <v>6</v>
      </c>
      <c r="I17" s="156" t="n">
        <v>6</v>
      </c>
      <c r="J17" s="439" t="n">
        <v>8</v>
      </c>
      <c r="K17" s="156" t="n">
        <v>8</v>
      </c>
      <c r="L17" s="439" t="n">
        <v>300</v>
      </c>
      <c r="M17" s="156" t="n">
        <v>300</v>
      </c>
      <c r="N17" s="439" t="n">
        <v>400</v>
      </c>
      <c r="O17" s="156"/>
      <c r="P17" s="221"/>
      <c r="Q17" s="155"/>
    </row>
    <row r="18" customFormat="false" ht="15" hidden="false" customHeight="false" outlineLevel="0" collapsed="false">
      <c r="A18" s="152" t="n">
        <v>12</v>
      </c>
      <c r="B18" s="439" t="n">
        <v>827</v>
      </c>
      <c r="C18" s="230" t="s">
        <v>707</v>
      </c>
      <c r="D18" s="704" t="n">
        <v>359.8</v>
      </c>
      <c r="E18" s="177" t="n">
        <v>407.4</v>
      </c>
      <c r="F18" s="704" t="n">
        <v>331</v>
      </c>
      <c r="G18" s="230" t="s">
        <v>708</v>
      </c>
      <c r="H18" s="704" t="n">
        <v>3</v>
      </c>
      <c r="I18" s="177" t="n">
        <v>3</v>
      </c>
      <c r="J18" s="704" t="n">
        <v>4</v>
      </c>
      <c r="K18" s="177" t="n">
        <v>4</v>
      </c>
      <c r="L18" s="704" t="n">
        <v>240</v>
      </c>
      <c r="M18" s="230" t="s">
        <v>704</v>
      </c>
      <c r="N18" s="439" t="n">
        <v>600</v>
      </c>
      <c r="O18" s="156" t="n">
        <v>532.5</v>
      </c>
      <c r="P18" s="221" t="n">
        <v>827</v>
      </c>
      <c r="Q18" s="155" t="n">
        <v>476.5</v>
      </c>
    </row>
    <row r="19" customFormat="false" ht="12.75" hidden="false" customHeight="false" outlineLevel="0" collapsed="false">
      <c r="A19" s="152" t="n">
        <v>13</v>
      </c>
      <c r="B19" s="439" t="n">
        <v>1020</v>
      </c>
      <c r="C19" s="156" t="n">
        <v>1020</v>
      </c>
      <c r="D19" s="439" t="n">
        <v>720</v>
      </c>
      <c r="E19" s="156" t="n">
        <v>720</v>
      </c>
      <c r="F19" s="439" t="n">
        <v>300</v>
      </c>
      <c r="G19" s="156" t="n">
        <v>300</v>
      </c>
      <c r="H19" s="439" t="n">
        <v>7</v>
      </c>
      <c r="I19" s="156" t="n">
        <v>7</v>
      </c>
      <c r="J19" s="439" t="n">
        <v>4</v>
      </c>
      <c r="K19" s="156" t="n">
        <v>4</v>
      </c>
      <c r="L19" s="439" t="n">
        <v>200</v>
      </c>
      <c r="M19" s="156" t="n">
        <v>200</v>
      </c>
      <c r="N19" s="439"/>
      <c r="O19" s="156"/>
      <c r="P19" s="221"/>
      <c r="Q19" s="155"/>
    </row>
    <row r="20" customFormat="false" ht="12.75" hidden="false" customHeight="false" outlineLevel="0" collapsed="false">
      <c r="A20" s="152" t="n">
        <v>14</v>
      </c>
      <c r="B20" s="439" t="n">
        <v>4000</v>
      </c>
      <c r="C20" s="156" t="n">
        <v>4000</v>
      </c>
      <c r="D20" s="439" t="n">
        <v>1200</v>
      </c>
      <c r="E20" s="156" t="n">
        <v>1200</v>
      </c>
      <c r="F20" s="439" t="n">
        <v>1800</v>
      </c>
      <c r="G20" s="156" t="n">
        <v>1800</v>
      </c>
      <c r="H20" s="439" t="n">
        <v>12</v>
      </c>
      <c r="I20" s="156" t="n">
        <v>12</v>
      </c>
      <c r="J20" s="439" t="n">
        <v>10</v>
      </c>
      <c r="K20" s="156" t="n">
        <v>10</v>
      </c>
      <c r="L20" s="439" t="n">
        <v>460</v>
      </c>
      <c r="M20" s="156" t="n">
        <v>460</v>
      </c>
      <c r="N20" s="439"/>
      <c r="O20" s="156"/>
      <c r="P20" s="221"/>
      <c r="Q20" s="155"/>
    </row>
    <row r="21" customFormat="false" ht="12.75" hidden="false" customHeight="false" outlineLevel="0" collapsed="false">
      <c r="A21" s="152" t="n">
        <v>15</v>
      </c>
      <c r="B21" s="439" t="n">
        <v>914.55</v>
      </c>
      <c r="C21" s="156" t="n">
        <v>914.55</v>
      </c>
      <c r="D21" s="439"/>
      <c r="E21" s="156"/>
      <c r="F21" s="439"/>
      <c r="G21" s="156"/>
      <c r="H21" s="439" t="n">
        <v>5</v>
      </c>
      <c r="I21" s="156" t="n">
        <v>5</v>
      </c>
      <c r="J21" s="704" t="n">
        <v>4</v>
      </c>
      <c r="K21" s="177" t="n">
        <v>4</v>
      </c>
      <c r="L21" s="439" t="n">
        <v>310</v>
      </c>
      <c r="M21" s="156" t="n">
        <v>310</v>
      </c>
      <c r="N21" s="439"/>
      <c r="O21" s="156"/>
      <c r="P21" s="221"/>
      <c r="Q21" s="155"/>
    </row>
    <row r="22" customFormat="false" ht="12.75" hidden="false" customHeight="false" outlineLevel="0" collapsed="false">
      <c r="A22" s="152" t="n">
        <v>16</v>
      </c>
      <c r="B22" s="439" t="n">
        <v>991</v>
      </c>
      <c r="C22" s="156" t="n">
        <v>1025</v>
      </c>
      <c r="D22" s="439" t="n">
        <v>677</v>
      </c>
      <c r="E22" s="156" t="n">
        <v>649</v>
      </c>
      <c r="F22" s="439" t="n">
        <v>258</v>
      </c>
      <c r="G22" s="156" t="n">
        <v>259</v>
      </c>
      <c r="H22" s="439" t="n">
        <v>5</v>
      </c>
      <c r="I22" s="156" t="n">
        <v>5</v>
      </c>
      <c r="J22" s="439" t="n">
        <v>5</v>
      </c>
      <c r="K22" s="156" t="n">
        <v>5</v>
      </c>
      <c r="L22" s="439" t="n">
        <v>162</v>
      </c>
      <c r="M22" s="156" t="n">
        <v>162</v>
      </c>
      <c r="N22" s="439"/>
      <c r="O22" s="156"/>
      <c r="P22" s="221"/>
      <c r="Q22" s="155"/>
    </row>
    <row r="23" customFormat="false" ht="12.75" hidden="false" customHeight="false" outlineLevel="0" collapsed="false">
      <c r="A23" s="152" t="n">
        <v>17</v>
      </c>
      <c r="B23" s="439" t="n">
        <v>507.4</v>
      </c>
      <c r="C23" s="156" t="n">
        <v>464</v>
      </c>
      <c r="D23" s="439" t="n">
        <v>336.4</v>
      </c>
      <c r="E23" s="156" t="n">
        <v>318.4</v>
      </c>
      <c r="F23" s="439" t="n">
        <v>122.2</v>
      </c>
      <c r="G23" s="156" t="n">
        <v>122.2</v>
      </c>
      <c r="H23" s="439" t="n">
        <v>4</v>
      </c>
      <c r="I23" s="156" t="n">
        <v>4</v>
      </c>
      <c r="J23" s="705" t="n">
        <v>2</v>
      </c>
      <c r="K23" s="230" t="s">
        <v>709</v>
      </c>
      <c r="L23" s="705" t="n">
        <v>60</v>
      </c>
      <c r="M23" s="706" t="n">
        <v>128</v>
      </c>
      <c r="N23" s="439" t="n">
        <v>138.7</v>
      </c>
      <c r="O23" s="156" t="n">
        <v>138.7</v>
      </c>
      <c r="P23" s="221"/>
      <c r="Q23" s="155"/>
    </row>
    <row r="24" customFormat="false" ht="12.75" hidden="false" customHeight="false" outlineLevel="0" collapsed="false">
      <c r="A24" s="152" t="n">
        <v>18</v>
      </c>
      <c r="B24" s="694" t="n">
        <v>3170</v>
      </c>
      <c r="C24" s="230" t="n">
        <v>3170</v>
      </c>
      <c r="D24" s="439" t="n">
        <v>2030</v>
      </c>
      <c r="E24" s="156" t="n">
        <v>2030</v>
      </c>
      <c r="F24" s="694" t="n">
        <v>1140</v>
      </c>
      <c r="G24" s="230" t="n">
        <v>1140</v>
      </c>
      <c r="H24" s="439" t="n">
        <v>3</v>
      </c>
      <c r="I24" s="156" t="n">
        <v>3</v>
      </c>
      <c r="J24" s="439" t="n">
        <v>8</v>
      </c>
      <c r="K24" s="177" t="s">
        <v>710</v>
      </c>
      <c r="L24" s="704" t="n">
        <v>400</v>
      </c>
      <c r="M24" s="177" t="s">
        <v>711</v>
      </c>
      <c r="N24" s="439"/>
      <c r="O24" s="156"/>
      <c r="P24" s="221"/>
      <c r="Q24" s="155"/>
    </row>
    <row r="25" customFormat="false" ht="12.75" hidden="false" customHeight="false" outlineLevel="0" collapsed="false">
      <c r="A25" s="152" t="n">
        <v>19</v>
      </c>
      <c r="B25" s="439" t="n">
        <v>950</v>
      </c>
      <c r="C25" s="156" t="n">
        <v>950</v>
      </c>
      <c r="D25" s="439" t="n">
        <v>600</v>
      </c>
      <c r="E25" s="156" t="n">
        <v>600</v>
      </c>
      <c r="F25" s="439" t="n">
        <v>350</v>
      </c>
      <c r="G25" s="156" t="n">
        <v>350</v>
      </c>
      <c r="H25" s="439" t="n">
        <v>3</v>
      </c>
      <c r="I25" s="156" t="n">
        <v>3</v>
      </c>
      <c r="J25" s="439" t="n">
        <v>2</v>
      </c>
      <c r="K25" s="156" t="n">
        <v>2</v>
      </c>
      <c r="L25" s="694" t="n">
        <v>60</v>
      </c>
      <c r="M25" s="230" t="n">
        <v>60</v>
      </c>
      <c r="N25" s="439" t="n">
        <v>500</v>
      </c>
      <c r="O25" s="156" t="n">
        <v>500</v>
      </c>
      <c r="P25" s="221"/>
      <c r="Q25" s="155"/>
    </row>
    <row r="26" customFormat="false" ht="12.75" hidden="false" customHeight="false" outlineLevel="0" collapsed="false">
      <c r="A26" s="152" t="n">
        <v>20</v>
      </c>
      <c r="B26" s="439" t="n">
        <v>320</v>
      </c>
      <c r="C26" s="156" t="n">
        <v>320</v>
      </c>
      <c r="D26" s="439" t="n">
        <v>271</v>
      </c>
      <c r="E26" s="156" t="n">
        <v>271</v>
      </c>
      <c r="F26" s="439" t="n">
        <v>50</v>
      </c>
      <c r="G26" s="156" t="n">
        <v>50</v>
      </c>
      <c r="H26" s="439" t="n">
        <v>2</v>
      </c>
      <c r="I26" s="156" t="n">
        <v>2</v>
      </c>
      <c r="J26" s="439" t="n">
        <v>2</v>
      </c>
      <c r="K26" s="156" t="n">
        <v>2</v>
      </c>
      <c r="L26" s="439" t="n">
        <v>49</v>
      </c>
      <c r="M26" s="156" t="n">
        <v>49</v>
      </c>
      <c r="N26" s="439"/>
      <c r="O26" s="156"/>
      <c r="P26" s="221"/>
      <c r="Q26" s="155"/>
    </row>
    <row r="27" customFormat="false" ht="12.75" hidden="false" customHeight="false" outlineLevel="0" collapsed="false">
      <c r="A27" s="152" t="n">
        <v>21</v>
      </c>
      <c r="B27" s="439" t="n">
        <v>651</v>
      </c>
      <c r="C27" s="156" t="n">
        <v>651</v>
      </c>
      <c r="D27" s="439" t="n">
        <v>400</v>
      </c>
      <c r="E27" s="156" t="n">
        <v>400</v>
      </c>
      <c r="F27" s="439" t="n">
        <v>200</v>
      </c>
      <c r="G27" s="156" t="n">
        <v>251</v>
      </c>
      <c r="H27" s="439" t="n">
        <v>1</v>
      </c>
      <c r="I27" s="156" t="n">
        <v>1</v>
      </c>
      <c r="J27" s="439" t="n">
        <v>4</v>
      </c>
      <c r="K27" s="156" t="n">
        <v>4</v>
      </c>
      <c r="L27" s="439" t="n">
        <v>140</v>
      </c>
      <c r="M27" s="156" t="n">
        <v>140</v>
      </c>
      <c r="N27" s="439" t="n">
        <v>375</v>
      </c>
      <c r="O27" s="156" t="n">
        <v>375</v>
      </c>
      <c r="P27" s="221"/>
      <c r="Q27" s="155"/>
    </row>
    <row r="28" customFormat="false" ht="12.75" hidden="false" customHeight="false" outlineLevel="0" collapsed="false">
      <c r="A28" s="152" t="n">
        <v>22</v>
      </c>
      <c r="B28" s="439" t="n">
        <v>259</v>
      </c>
      <c r="C28" s="156" t="n">
        <v>259</v>
      </c>
      <c r="D28" s="439" t="n">
        <v>117.8</v>
      </c>
      <c r="E28" s="156" t="n">
        <v>117.8</v>
      </c>
      <c r="F28" s="439" t="n">
        <v>141.2</v>
      </c>
      <c r="G28" s="156" t="n">
        <v>141.2</v>
      </c>
      <c r="H28" s="439" t="n">
        <v>1</v>
      </c>
      <c r="I28" s="156" t="n">
        <v>1</v>
      </c>
      <c r="J28" s="439" t="n">
        <v>2</v>
      </c>
      <c r="K28" s="156" t="n">
        <v>2</v>
      </c>
      <c r="L28" s="439" t="n">
        <v>90</v>
      </c>
      <c r="M28" s="156" t="n">
        <v>90</v>
      </c>
      <c r="N28" s="439"/>
      <c r="O28" s="156"/>
      <c r="P28" s="221"/>
      <c r="Q28" s="155"/>
    </row>
    <row r="29" customFormat="false" ht="12.75" hidden="false" customHeight="false" outlineLevel="0" collapsed="false">
      <c r="A29" s="152" t="n">
        <v>23</v>
      </c>
      <c r="B29" s="439" t="n">
        <v>384.4</v>
      </c>
      <c r="C29" s="156" t="n">
        <v>384.4</v>
      </c>
      <c r="D29" s="439"/>
      <c r="E29" s="156"/>
      <c r="F29" s="439"/>
      <c r="G29" s="156"/>
      <c r="H29" s="439" t="n">
        <v>1</v>
      </c>
      <c r="I29" s="156" t="n">
        <v>1</v>
      </c>
      <c r="J29" s="439" t="n">
        <v>2</v>
      </c>
      <c r="K29" s="156" t="n">
        <v>2</v>
      </c>
      <c r="L29" s="439" t="n">
        <v>174</v>
      </c>
      <c r="M29" s="156" t="n">
        <v>174</v>
      </c>
      <c r="N29" s="439"/>
      <c r="O29" s="156"/>
      <c r="P29" s="221"/>
      <c r="Q29" s="155"/>
    </row>
    <row r="30" customFormat="false" ht="12.75" hidden="false" customHeight="false" outlineLevel="0" collapsed="false">
      <c r="A30" s="152" t="n">
        <v>24</v>
      </c>
      <c r="B30" s="439" t="n">
        <v>249.5</v>
      </c>
      <c r="C30" s="156" t="n">
        <v>249.5</v>
      </c>
      <c r="D30" s="439" t="n">
        <v>198.6</v>
      </c>
      <c r="E30" s="156" t="n">
        <v>198.6</v>
      </c>
      <c r="F30" s="439" t="n">
        <v>50.9</v>
      </c>
      <c r="G30" s="156" t="n">
        <v>50.9</v>
      </c>
      <c r="H30" s="439" t="n">
        <v>2</v>
      </c>
      <c r="I30" s="156" t="n">
        <v>2</v>
      </c>
      <c r="J30" s="439" t="n">
        <v>2</v>
      </c>
      <c r="K30" s="156" t="n">
        <v>2</v>
      </c>
      <c r="L30" s="439" t="n">
        <v>85</v>
      </c>
      <c r="M30" s="156" t="n">
        <v>85</v>
      </c>
      <c r="N30" s="439"/>
      <c r="O30" s="156"/>
      <c r="P30" s="221"/>
      <c r="Q30" s="155"/>
    </row>
    <row r="31" customFormat="false" ht="12.75" hidden="false" customHeight="false" outlineLevel="0" collapsed="false">
      <c r="A31" s="164" t="n">
        <v>25</v>
      </c>
      <c r="B31" s="441" t="n">
        <v>495</v>
      </c>
      <c r="C31" s="237" t="n">
        <v>495</v>
      </c>
      <c r="D31" s="441" t="n">
        <v>238</v>
      </c>
      <c r="E31" s="237" t="n">
        <v>238</v>
      </c>
      <c r="F31" s="441"/>
      <c r="G31" s="237" t="n">
        <v>250</v>
      </c>
      <c r="H31" s="441" t="n">
        <v>4</v>
      </c>
      <c r="I31" s="237" t="n">
        <v>4</v>
      </c>
      <c r="J31" s="441" t="n">
        <v>3</v>
      </c>
      <c r="K31" s="237" t="n">
        <v>3</v>
      </c>
      <c r="L31" s="441" t="n">
        <v>200</v>
      </c>
      <c r="M31" s="237" t="n">
        <v>200</v>
      </c>
      <c r="N31" s="441"/>
      <c r="O31" s="237"/>
      <c r="P31" s="238"/>
      <c r="Q31" s="167"/>
    </row>
    <row r="32" customFormat="false" ht="12.75" hidden="false" customHeight="false" outlineLevel="0" collapsed="false">
      <c r="A32" s="143" t="n">
        <v>26</v>
      </c>
      <c r="B32" s="278" t="n">
        <v>1814</v>
      </c>
      <c r="C32" s="233" t="s">
        <v>712</v>
      </c>
      <c r="D32" s="278" t="n">
        <v>1173</v>
      </c>
      <c r="E32" s="175" t="n">
        <v>1047</v>
      </c>
      <c r="F32" s="278" t="n">
        <v>454.2</v>
      </c>
      <c r="G32" s="175" t="n">
        <v>747</v>
      </c>
      <c r="H32" s="278" t="n">
        <v>5</v>
      </c>
      <c r="I32" s="175" t="n">
        <v>5</v>
      </c>
      <c r="J32" s="278" t="n">
        <v>4</v>
      </c>
      <c r="K32" s="175" t="n">
        <v>4</v>
      </c>
      <c r="L32" s="278" t="n">
        <v>320</v>
      </c>
      <c r="M32" s="175" t="n">
        <v>320</v>
      </c>
      <c r="N32" s="707" t="n">
        <v>483.7</v>
      </c>
      <c r="O32" s="175" t="n">
        <v>560</v>
      </c>
      <c r="P32" s="188"/>
      <c r="Q32" s="150"/>
    </row>
    <row r="33" customFormat="false" ht="12.75" hidden="false" customHeight="false" outlineLevel="0" collapsed="false">
      <c r="A33" s="152" t="n">
        <v>27</v>
      </c>
      <c r="B33" s="694" t="n">
        <v>1729</v>
      </c>
      <c r="C33" s="230" t="n">
        <v>1729</v>
      </c>
      <c r="D33" s="439" t="n">
        <v>1138.3</v>
      </c>
      <c r="E33" s="156" t="n">
        <v>1138.3</v>
      </c>
      <c r="F33" s="439" t="n">
        <v>532.4</v>
      </c>
      <c r="G33" s="156" t="n">
        <v>532.4</v>
      </c>
      <c r="H33" s="439" t="n">
        <v>5</v>
      </c>
      <c r="I33" s="156" t="n">
        <v>5</v>
      </c>
      <c r="J33" s="439" t="n">
        <v>4</v>
      </c>
      <c r="K33" s="156" t="n">
        <v>4</v>
      </c>
      <c r="L33" s="439" t="n">
        <v>478</v>
      </c>
      <c r="M33" s="156" t="n">
        <v>478</v>
      </c>
      <c r="N33" s="439"/>
      <c r="O33" s="156"/>
      <c r="P33" s="221"/>
      <c r="Q33" s="155"/>
    </row>
    <row r="34" customFormat="false" ht="12.75" hidden="false" customHeight="false" outlineLevel="0" collapsed="false">
      <c r="A34" s="152" t="n">
        <v>28</v>
      </c>
      <c r="B34" s="439" t="n">
        <v>1201.6</v>
      </c>
      <c r="C34" s="177" t="s">
        <v>713</v>
      </c>
      <c r="D34" s="439" t="n">
        <v>639.8</v>
      </c>
      <c r="E34" s="156" t="n">
        <v>655.5</v>
      </c>
      <c r="F34" s="439" t="n">
        <v>501.2</v>
      </c>
      <c r="G34" s="156" t="n">
        <v>465.6</v>
      </c>
      <c r="H34" s="439" t="n">
        <v>2</v>
      </c>
      <c r="I34" s="156" t="n">
        <v>2</v>
      </c>
      <c r="J34" s="439" t="n">
        <v>4</v>
      </c>
      <c r="K34" s="156" t="n">
        <v>4</v>
      </c>
      <c r="L34" s="439" t="n">
        <v>158</v>
      </c>
      <c r="M34" s="177" t="s">
        <v>704</v>
      </c>
      <c r="N34" s="439"/>
      <c r="O34" s="156"/>
      <c r="P34" s="439"/>
      <c r="Q34" s="155"/>
    </row>
    <row r="35" customFormat="false" ht="12.75" hidden="false" customHeight="false" outlineLevel="0" collapsed="false">
      <c r="A35" s="152" t="n">
        <v>29</v>
      </c>
      <c r="B35" s="439" t="n">
        <v>2566</v>
      </c>
      <c r="C35" s="177" t="n">
        <v>2566</v>
      </c>
      <c r="D35" s="439" t="n">
        <v>1500</v>
      </c>
      <c r="E35" s="156" t="n">
        <v>1500</v>
      </c>
      <c r="F35" s="439" t="n">
        <v>1066</v>
      </c>
      <c r="G35" s="156" t="n">
        <v>1000</v>
      </c>
      <c r="H35" s="439" t="n">
        <v>2</v>
      </c>
      <c r="I35" s="156" t="n">
        <v>2</v>
      </c>
      <c r="J35" s="439" t="n">
        <v>4</v>
      </c>
      <c r="K35" s="156" t="n">
        <v>4</v>
      </c>
      <c r="L35" s="439" t="n">
        <v>397</v>
      </c>
      <c r="M35" s="156" t="n">
        <v>397</v>
      </c>
      <c r="N35" s="439"/>
      <c r="O35" s="156"/>
      <c r="P35" s="439"/>
      <c r="Q35" s="155"/>
    </row>
    <row r="36" customFormat="false" ht="12.75" hidden="false" customHeight="false" outlineLevel="0" collapsed="false">
      <c r="A36" s="152" t="n">
        <v>30</v>
      </c>
      <c r="B36" s="439" t="n">
        <v>898.1</v>
      </c>
      <c r="C36" s="177" t="s">
        <v>714</v>
      </c>
      <c r="D36" s="439" t="n">
        <v>451.5</v>
      </c>
      <c r="E36" s="156" t="n">
        <v>451.5</v>
      </c>
      <c r="F36" s="439" t="n">
        <v>262.5</v>
      </c>
      <c r="G36" s="156" t="n">
        <v>262.5</v>
      </c>
      <c r="H36" s="439" t="n">
        <v>2</v>
      </c>
      <c r="I36" s="156" t="n">
        <v>2</v>
      </c>
      <c r="J36" s="439" t="n">
        <v>2</v>
      </c>
      <c r="K36" s="156" t="n">
        <v>2</v>
      </c>
      <c r="L36" s="439" t="n">
        <v>130</v>
      </c>
      <c r="M36" s="156" t="n">
        <v>130</v>
      </c>
      <c r="N36" s="439" t="n">
        <v>150</v>
      </c>
      <c r="O36" s="156" t="n">
        <v>150</v>
      </c>
      <c r="P36" s="439"/>
      <c r="Q36" s="155"/>
    </row>
    <row r="37" customFormat="false" ht="12.75" hidden="false" customHeight="false" outlineLevel="0" collapsed="false">
      <c r="A37" s="164" t="n">
        <v>31</v>
      </c>
      <c r="B37" s="441" t="n">
        <v>1185.73</v>
      </c>
      <c r="C37" s="630" t="s">
        <v>715</v>
      </c>
      <c r="D37" s="441" t="n">
        <v>584.5</v>
      </c>
      <c r="E37" s="237" t="n">
        <v>554.7</v>
      </c>
      <c r="F37" s="441" t="n">
        <v>526</v>
      </c>
      <c r="G37" s="237" t="n">
        <v>489.35</v>
      </c>
      <c r="H37" s="441" t="n">
        <v>3</v>
      </c>
      <c r="I37" s="237" t="n">
        <v>3</v>
      </c>
      <c r="J37" s="441" t="n">
        <v>4</v>
      </c>
      <c r="K37" s="237" t="n">
        <v>2</v>
      </c>
      <c r="L37" s="441" t="n">
        <v>280</v>
      </c>
      <c r="M37" s="630" t="s">
        <v>716</v>
      </c>
      <c r="N37" s="708" t="n">
        <v>825.06</v>
      </c>
      <c r="O37" s="709" t="n">
        <v>685.46</v>
      </c>
      <c r="P37" s="710"/>
      <c r="Q37" s="284"/>
    </row>
    <row r="38" customFormat="false" ht="12.75" hidden="false" customHeight="false" outlineLevel="0" collapsed="false">
      <c r="A38" s="143" t="n">
        <v>32</v>
      </c>
      <c r="B38" s="711" t="s">
        <v>717</v>
      </c>
      <c r="C38" s="233" t="n">
        <v>1228.3</v>
      </c>
      <c r="D38" s="278" t="n">
        <v>713.5</v>
      </c>
      <c r="E38" s="175" t="n">
        <v>684.4</v>
      </c>
      <c r="F38" s="707" t="n">
        <v>460.2</v>
      </c>
      <c r="G38" s="659" t="n">
        <v>414.4</v>
      </c>
      <c r="H38" s="278" t="n">
        <v>6</v>
      </c>
      <c r="I38" s="175" t="n">
        <v>6</v>
      </c>
      <c r="J38" s="278" t="n">
        <v>6</v>
      </c>
      <c r="K38" s="175" t="n">
        <v>5</v>
      </c>
      <c r="L38" s="278" t="n">
        <v>465</v>
      </c>
      <c r="M38" s="233" t="s">
        <v>718</v>
      </c>
      <c r="N38" s="712" t="n">
        <v>730</v>
      </c>
      <c r="O38" s="175" t="n">
        <v>730</v>
      </c>
      <c r="P38" s="712"/>
      <c r="Q38" s="175"/>
    </row>
    <row r="39" customFormat="false" ht="12.75" hidden="false" customHeight="false" outlineLevel="0" collapsed="false">
      <c r="A39" s="152" t="n">
        <v>33</v>
      </c>
      <c r="B39" s="439" t="n">
        <v>4753</v>
      </c>
      <c r="C39" s="156" t="n">
        <v>6112</v>
      </c>
      <c r="D39" s="439" t="n">
        <v>3593</v>
      </c>
      <c r="E39" s="156" t="n">
        <v>4846</v>
      </c>
      <c r="F39" s="439" t="n">
        <v>1160</v>
      </c>
      <c r="G39" s="156" t="n">
        <v>2025</v>
      </c>
      <c r="H39" s="439" t="n">
        <v>8</v>
      </c>
      <c r="I39" s="156" t="n">
        <v>10</v>
      </c>
      <c r="J39" s="439" t="n">
        <v>10</v>
      </c>
      <c r="K39" s="156" t="n">
        <v>12</v>
      </c>
      <c r="L39" s="439" t="n">
        <v>540</v>
      </c>
      <c r="M39" s="156" t="n">
        <v>612</v>
      </c>
      <c r="N39" s="439"/>
      <c r="O39" s="156"/>
      <c r="P39" s="439"/>
      <c r="Q39" s="156"/>
    </row>
    <row r="40" customFormat="false" ht="12.75" hidden="false" customHeight="false" outlineLevel="0" collapsed="false">
      <c r="A40" s="152" t="n">
        <v>34</v>
      </c>
      <c r="B40" s="439" t="n">
        <v>1145.9</v>
      </c>
      <c r="C40" s="156" t="n">
        <v>1145.9</v>
      </c>
      <c r="D40" s="439" t="n">
        <v>497.3</v>
      </c>
      <c r="E40" s="156" t="n">
        <v>497.3</v>
      </c>
      <c r="F40" s="439" t="n">
        <v>612</v>
      </c>
      <c r="G40" s="156" t="n">
        <v>612</v>
      </c>
      <c r="H40" s="439" t="n">
        <v>4</v>
      </c>
      <c r="I40" s="156" t="n">
        <v>4</v>
      </c>
      <c r="J40" s="439" t="n">
        <v>6</v>
      </c>
      <c r="K40" s="156" t="n">
        <v>6</v>
      </c>
      <c r="L40" s="439" t="n">
        <v>325</v>
      </c>
      <c r="M40" s="156" t="n">
        <v>315</v>
      </c>
      <c r="N40" s="439"/>
      <c r="O40" s="156"/>
      <c r="P40" s="439"/>
      <c r="Q40" s="156"/>
    </row>
    <row r="41" customFormat="false" ht="12.75" hidden="false" customHeight="false" outlineLevel="0" collapsed="false">
      <c r="A41" s="152" t="n">
        <v>35</v>
      </c>
      <c r="B41" s="704" t="n">
        <v>8030.2</v>
      </c>
      <c r="C41" s="177"/>
      <c r="D41" s="439" t="n">
        <v>685.3</v>
      </c>
      <c r="E41" s="156"/>
      <c r="F41" s="694" t="s">
        <v>719</v>
      </c>
      <c r="G41" s="230"/>
      <c r="H41" s="439" t="n">
        <v>2</v>
      </c>
      <c r="I41" s="156"/>
      <c r="J41" s="439" t="n">
        <v>1</v>
      </c>
      <c r="K41" s="156"/>
      <c r="L41" s="439" t="n">
        <v>100</v>
      </c>
      <c r="M41" s="156"/>
      <c r="N41" s="439"/>
      <c r="O41" s="156"/>
      <c r="P41" s="439"/>
      <c r="Q41" s="156"/>
    </row>
    <row r="42" customFormat="false" ht="13.5" hidden="false" customHeight="false" outlineLevel="0" collapsed="false">
      <c r="A42" s="181" t="n">
        <v>36</v>
      </c>
      <c r="B42" s="182" t="n">
        <v>1102</v>
      </c>
      <c r="C42" s="269" t="n">
        <v>1102</v>
      </c>
      <c r="D42" s="182" t="n">
        <v>390</v>
      </c>
      <c r="E42" s="269" t="n">
        <v>390</v>
      </c>
      <c r="F42" s="182" t="n">
        <v>580</v>
      </c>
      <c r="G42" s="269" t="n">
        <v>580</v>
      </c>
      <c r="H42" s="182" t="n">
        <v>5</v>
      </c>
      <c r="I42" s="269" t="n">
        <v>5</v>
      </c>
      <c r="J42" s="182" t="n">
        <v>5</v>
      </c>
      <c r="K42" s="269" t="n">
        <v>5</v>
      </c>
      <c r="L42" s="182" t="n">
        <v>250</v>
      </c>
      <c r="M42" s="269" t="n">
        <v>250</v>
      </c>
      <c r="N42" s="182"/>
      <c r="O42" s="269"/>
      <c r="P42" s="182"/>
      <c r="Q42" s="269"/>
    </row>
    <row r="43" customFormat="false" ht="12.75" hidden="false" customHeight="false" outlineLevel="0" collapsed="false"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</row>
    <row r="44" customFormat="false" ht="12.75" hidden="false" customHeight="false" outlineLevel="0" collapsed="false">
      <c r="B44" s="55" t="n">
        <v>78291.2</v>
      </c>
      <c r="C44" s="55" t="n">
        <v>74287.21</v>
      </c>
      <c r="D44" s="0" t="n">
        <f aca="false">SUM(D7:D43)</f>
        <v>39207</v>
      </c>
      <c r="E44" s="0" t="n">
        <f aca="false">SUM(E7:E43)</f>
        <v>39781.08</v>
      </c>
      <c r="F44" s="0" t="n">
        <f aca="false">SUM(F7:F43)</f>
        <v>25279.99</v>
      </c>
      <c r="G44" s="0" t="n">
        <v>26324.9</v>
      </c>
      <c r="H44" s="0" t="n">
        <f aca="false">SUM(H7:H43)</f>
        <v>154</v>
      </c>
      <c r="I44" s="0" t="n">
        <f aca="false">SUM(I7:I43)</f>
        <v>154</v>
      </c>
      <c r="J44" s="0" t="n">
        <f aca="false">SUM(J7:J43)</f>
        <v>192</v>
      </c>
      <c r="K44" s="0" t="n">
        <v>185</v>
      </c>
      <c r="L44" s="0" t="n">
        <f aca="false">SUM(L7:L43)</f>
        <v>11548</v>
      </c>
      <c r="M44" s="0" t="n">
        <v>11161</v>
      </c>
      <c r="N44" s="0" t="n">
        <f aca="false">SUM(N7:N43)</f>
        <v>7405.76</v>
      </c>
      <c r="O44" s="0" t="n">
        <f aca="false">SUM(O7:O43)</f>
        <v>10165.56</v>
      </c>
      <c r="P44" s="0" t="n">
        <f aca="false">SUM(P7:P43)</f>
        <v>2059.2</v>
      </c>
      <c r="Q44" s="0" t="n">
        <f aca="false">SUM(Q7:Q43)</f>
        <v>1708.7</v>
      </c>
    </row>
    <row r="45" customFormat="false" ht="12.75" hidden="false" customHeight="false" outlineLevel="0" collapsed="false">
      <c r="C45" s="55"/>
      <c r="J45" s="187"/>
      <c r="L45" s="187"/>
    </row>
  </sheetData>
  <printOptions headings="false" gridLines="false" gridLinesSet="true" horizontalCentered="false" verticalCentered="false"/>
  <pageMargins left="0.320138888888889" right="0" top="0.4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6" workbookViewId="0">
      <selection pane="topLeft" activeCell="V21" activeCellId="0" sqref="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99"/>
    <col collapsed="false" customWidth="true" hidden="false" outlineLevel="0" max="3" min="3" style="0" width="6.13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7" min="6" style="0" width="5.56"/>
    <col collapsed="false" customWidth="true" hidden="false" outlineLevel="0" max="9" min="8" style="0" width="5.99"/>
    <col collapsed="false" customWidth="true" hidden="false" outlineLevel="0" max="10" min="10" style="0" width="5.71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3" min="13" style="0" width="5.99"/>
    <col collapsed="false" customWidth="true" hidden="false" outlineLevel="0" max="14" min="14" style="0" width="6.13"/>
    <col collapsed="false" customWidth="true" hidden="false" outlineLevel="0" max="15" min="15" style="0" width="5.85"/>
    <col collapsed="false" customWidth="true" hidden="false" outlineLevel="0" max="16" min="16" style="0" width="6.28"/>
    <col collapsed="false" customWidth="true" hidden="false" outlineLevel="0" max="17" min="17" style="0" width="6.13"/>
    <col collapsed="false" customWidth="true" hidden="false" outlineLevel="0" max="18" min="18" style="0" width="5.71"/>
    <col collapsed="false" customWidth="true" hidden="false" outlineLevel="0" max="19" min="19" style="0" width="5.56"/>
    <col collapsed="false" customWidth="true" hidden="false" outlineLevel="0" max="20" min="20" style="0" width="5.85"/>
    <col collapsed="false" customWidth="true" hidden="false" outlineLevel="0" max="21" min="21" style="0" width="6.13"/>
    <col collapsed="false" customWidth="true" hidden="false" outlineLevel="0" max="22" min="22" style="0" width="6.41"/>
    <col collapsed="false" customWidth="true" hidden="false" outlineLevel="0" max="23" min="23" style="0" width="5.71"/>
    <col collapsed="false" customWidth="true" hidden="false" outlineLevel="0" max="24" min="24" style="0" width="5.56"/>
    <col collapsed="false" customWidth="true" hidden="false" outlineLevel="0" max="25" min="25" style="0" width="5.71"/>
  </cols>
  <sheetData>
    <row r="1" customFormat="false" ht="13.5" hidden="false" customHeight="false" outlineLevel="0" collapsed="false">
      <c r="A1" s="191"/>
      <c r="B1" s="348"/>
      <c r="D1" s="252"/>
      <c r="E1" s="291" t="s">
        <v>720</v>
      </c>
      <c r="F1" s="252"/>
      <c r="G1" s="252"/>
      <c r="H1" s="252"/>
      <c r="I1" s="252"/>
      <c r="J1" s="252"/>
      <c r="K1" s="252"/>
      <c r="L1" s="252"/>
      <c r="M1" s="252"/>
      <c r="N1" s="252"/>
      <c r="O1" s="291"/>
      <c r="P1" s="252"/>
      <c r="Q1" s="252"/>
      <c r="R1" s="252"/>
      <c r="S1" s="252"/>
      <c r="T1" s="252"/>
      <c r="U1" s="291"/>
      <c r="V1" s="713"/>
      <c r="W1" s="430"/>
      <c r="X1" s="272"/>
      <c r="Y1" s="290"/>
    </row>
    <row r="2" customFormat="false" ht="13.5" hidden="false" customHeight="false" outlineLevel="0" collapsed="false">
      <c r="A2" s="84" t="s">
        <v>6</v>
      </c>
      <c r="B2" s="115"/>
      <c r="C2" s="116"/>
      <c r="D2" s="116"/>
      <c r="E2" s="117"/>
      <c r="F2" s="116"/>
      <c r="G2" s="116"/>
      <c r="H2" s="116"/>
      <c r="I2" s="116"/>
      <c r="J2" s="107"/>
      <c r="K2" s="108"/>
      <c r="L2" s="108"/>
      <c r="M2" s="108"/>
      <c r="N2" s="110"/>
      <c r="O2" s="108"/>
      <c r="P2" s="108"/>
      <c r="Q2" s="108"/>
      <c r="R2" s="108"/>
      <c r="S2" s="108"/>
      <c r="T2" s="252"/>
      <c r="U2" s="108"/>
      <c r="V2" s="206"/>
      <c r="W2" s="714"/>
      <c r="X2" s="272"/>
      <c r="Y2" s="290"/>
    </row>
    <row r="3" customFormat="false" ht="12.75" hidden="false" customHeight="false" outlineLevel="0" collapsed="false">
      <c r="A3" s="197"/>
      <c r="B3" s="568" t="s">
        <v>721</v>
      </c>
      <c r="C3" s="121"/>
      <c r="D3" s="121"/>
      <c r="E3" s="122"/>
      <c r="F3" s="120" t="s">
        <v>533</v>
      </c>
      <c r="G3" s="121"/>
      <c r="H3" s="121"/>
      <c r="I3" s="122"/>
      <c r="J3" s="715"/>
      <c r="K3" s="286"/>
      <c r="L3" s="253" t="s">
        <v>722</v>
      </c>
      <c r="M3" s="121"/>
      <c r="N3" s="286"/>
      <c r="O3" s="716"/>
      <c r="P3" s="717" t="s">
        <v>723</v>
      </c>
      <c r="Q3" s="498"/>
      <c r="R3" s="562" t="s">
        <v>245</v>
      </c>
      <c r="S3" s="122"/>
      <c r="T3" s="524" t="s">
        <v>724</v>
      </c>
      <c r="U3" s="718"/>
      <c r="V3" s="198" t="s">
        <v>725</v>
      </c>
      <c r="W3" s="293"/>
      <c r="X3" s="719"/>
      <c r="Y3" s="718"/>
    </row>
    <row r="4" customFormat="false" ht="13.5" hidden="false" customHeight="false" outlineLevel="0" collapsed="false">
      <c r="A4" s="197"/>
      <c r="B4" s="16"/>
      <c r="C4" s="16" t="s">
        <v>726</v>
      </c>
      <c r="D4" s="121"/>
      <c r="E4" s="122"/>
      <c r="G4" s="252"/>
      <c r="H4" s="120" t="s">
        <v>727</v>
      </c>
      <c r="I4" s="122"/>
      <c r="J4" s="720" t="s">
        <v>728</v>
      </c>
      <c r="K4" s="721"/>
      <c r="L4" s="722" t="s">
        <v>729</v>
      </c>
      <c r="M4" s="723"/>
      <c r="N4" s="724" t="s">
        <v>730</v>
      </c>
      <c r="O4" s="725"/>
      <c r="P4" s="257" t="s">
        <v>731</v>
      </c>
      <c r="Q4" s="258"/>
      <c r="R4" s="206" t="s">
        <v>732</v>
      </c>
      <c r="S4" s="726"/>
      <c r="T4" s="727" t="s">
        <v>733</v>
      </c>
      <c r="U4" s="714"/>
      <c r="V4" s="257" t="s">
        <v>734</v>
      </c>
      <c r="W4" s="714"/>
      <c r="X4" s="464" t="s">
        <v>735</v>
      </c>
      <c r="Y4" s="728"/>
    </row>
    <row r="5" customFormat="false" ht="13.5" hidden="false" customHeight="false" outlineLevel="0" collapsed="false">
      <c r="A5" s="89"/>
      <c r="B5" s="130" t="s">
        <v>529</v>
      </c>
      <c r="C5" s="130" t="s">
        <v>328</v>
      </c>
      <c r="D5" s="131" t="s">
        <v>347</v>
      </c>
      <c r="E5" s="212" t="s">
        <v>613</v>
      </c>
      <c r="F5" s="131" t="s">
        <v>529</v>
      </c>
      <c r="G5" s="130" t="s">
        <v>604</v>
      </c>
      <c r="H5" s="131" t="s">
        <v>347</v>
      </c>
      <c r="I5" s="212" t="s">
        <v>613</v>
      </c>
      <c r="J5" s="359" t="s">
        <v>529</v>
      </c>
      <c r="K5" s="131" t="s">
        <v>631</v>
      </c>
      <c r="L5" s="359" t="s">
        <v>529</v>
      </c>
      <c r="M5" s="131" t="s">
        <v>631</v>
      </c>
      <c r="N5" s="359" t="s">
        <v>529</v>
      </c>
      <c r="O5" s="131" t="s">
        <v>631</v>
      </c>
      <c r="P5" s="359" t="s">
        <v>529</v>
      </c>
      <c r="Q5" s="132" t="s">
        <v>631</v>
      </c>
      <c r="R5" s="131" t="s">
        <v>631</v>
      </c>
      <c r="S5" s="729" t="n">
        <v>2017</v>
      </c>
      <c r="T5" s="359" t="s">
        <v>529</v>
      </c>
      <c r="U5" s="131" t="s">
        <v>631</v>
      </c>
      <c r="V5" s="359" t="s">
        <v>327</v>
      </c>
      <c r="W5" s="131" t="s">
        <v>631</v>
      </c>
      <c r="X5" s="131" t="s">
        <v>529</v>
      </c>
      <c r="Y5" s="132" t="s">
        <v>330</v>
      </c>
    </row>
    <row r="6" customFormat="false" ht="13.5" hidden="false" customHeight="false" outlineLevel="0" collapsed="false">
      <c r="A6" s="133" t="n">
        <v>526</v>
      </c>
      <c r="B6" s="135" t="n">
        <v>527</v>
      </c>
      <c r="C6" s="135" t="n">
        <v>528</v>
      </c>
      <c r="D6" s="140" t="n">
        <v>529</v>
      </c>
      <c r="E6" s="137" t="n">
        <v>530</v>
      </c>
      <c r="F6" s="135" t="n">
        <v>531</v>
      </c>
      <c r="G6" s="135" t="n">
        <v>532</v>
      </c>
      <c r="H6" s="140" t="n">
        <v>533</v>
      </c>
      <c r="I6" s="137" t="n">
        <v>534</v>
      </c>
      <c r="J6" s="361" t="n">
        <v>535</v>
      </c>
      <c r="K6" s="217" t="n">
        <v>536</v>
      </c>
      <c r="L6" s="361" t="n">
        <v>537</v>
      </c>
      <c r="M6" s="217" t="n">
        <v>538</v>
      </c>
      <c r="N6" s="361" t="n">
        <v>539</v>
      </c>
      <c r="O6" s="217" t="n">
        <v>540</v>
      </c>
      <c r="P6" s="361" t="n">
        <v>541</v>
      </c>
      <c r="Q6" s="217" t="n">
        <v>542</v>
      </c>
      <c r="R6" s="361"/>
      <c r="S6" s="217" t="n">
        <v>542</v>
      </c>
      <c r="T6" s="361" t="n">
        <v>543</v>
      </c>
      <c r="U6" s="217" t="n">
        <v>544</v>
      </c>
      <c r="V6" s="361" t="n">
        <v>545</v>
      </c>
      <c r="W6" s="217" t="n">
        <v>546</v>
      </c>
      <c r="X6" s="140" t="n">
        <v>547</v>
      </c>
      <c r="Y6" s="217" t="n">
        <v>548</v>
      </c>
    </row>
    <row r="7" customFormat="false" ht="12.75" hidden="false" customHeight="false" outlineLevel="0" collapsed="false">
      <c r="A7" s="143" t="n">
        <v>1</v>
      </c>
      <c r="B7" s="168" t="n">
        <v>104</v>
      </c>
      <c r="C7" s="148"/>
      <c r="D7" s="168" t="n">
        <v>114</v>
      </c>
      <c r="E7" s="150"/>
      <c r="F7" s="168" t="n">
        <v>3</v>
      </c>
      <c r="G7" s="148"/>
      <c r="H7" s="168" t="n">
        <v>4</v>
      </c>
      <c r="I7" s="175"/>
      <c r="J7" s="278" t="n">
        <v>93</v>
      </c>
      <c r="K7" s="175" t="n">
        <v>110</v>
      </c>
      <c r="L7" s="278" t="n">
        <v>52</v>
      </c>
      <c r="M7" s="175" t="n">
        <v>50</v>
      </c>
      <c r="N7" s="278" t="n">
        <v>41</v>
      </c>
      <c r="O7" s="175" t="n">
        <v>60</v>
      </c>
      <c r="P7" s="278" t="n">
        <v>102</v>
      </c>
      <c r="Q7" s="175" t="n">
        <v>112</v>
      </c>
      <c r="R7" s="278" t="n">
        <v>60</v>
      </c>
      <c r="S7" s="175"/>
      <c r="T7" s="730" t="n">
        <v>36</v>
      </c>
      <c r="U7" s="233" t="n">
        <v>39</v>
      </c>
      <c r="V7" s="730" t="n">
        <v>6</v>
      </c>
      <c r="W7" s="233" t="n">
        <v>5</v>
      </c>
      <c r="X7" s="231" t="n">
        <v>25</v>
      </c>
      <c r="Y7" s="233" t="n">
        <v>29</v>
      </c>
    </row>
    <row r="8" customFormat="false" ht="12.75" hidden="false" customHeight="false" outlineLevel="0" collapsed="false">
      <c r="A8" s="152" t="n">
        <v>2</v>
      </c>
      <c r="B8" s="153" t="n">
        <v>85</v>
      </c>
      <c r="C8" s="154"/>
      <c r="D8" s="153" t="n">
        <v>85</v>
      </c>
      <c r="E8" s="155" t="n">
        <v>96</v>
      </c>
      <c r="F8" s="153" t="n">
        <v>2</v>
      </c>
      <c r="G8" s="154"/>
      <c r="H8" s="153" t="n">
        <v>2</v>
      </c>
      <c r="I8" s="156" t="n">
        <v>3</v>
      </c>
      <c r="J8" s="439" t="n">
        <v>83</v>
      </c>
      <c r="K8" s="156" t="n">
        <v>83</v>
      </c>
      <c r="L8" s="439" t="n">
        <v>47</v>
      </c>
      <c r="M8" s="156" t="n">
        <v>47</v>
      </c>
      <c r="N8" s="439" t="n">
        <v>36</v>
      </c>
      <c r="O8" s="156" t="n">
        <v>36</v>
      </c>
      <c r="P8" s="439" t="n">
        <v>83</v>
      </c>
      <c r="Q8" s="156" t="n">
        <v>83</v>
      </c>
      <c r="R8" s="439" t="n">
        <v>36</v>
      </c>
      <c r="S8" s="156" t="n">
        <v>46</v>
      </c>
      <c r="T8" s="731" t="n">
        <v>16</v>
      </c>
      <c r="U8" s="604" t="n">
        <v>17</v>
      </c>
      <c r="V8" s="731" t="n">
        <v>3</v>
      </c>
      <c r="W8" s="604" t="n">
        <v>4</v>
      </c>
      <c r="X8" s="593" t="n">
        <v>11</v>
      </c>
      <c r="Y8" s="604" t="n">
        <v>11</v>
      </c>
    </row>
    <row r="9" customFormat="false" ht="12.75" hidden="false" customHeight="false" outlineLevel="0" collapsed="false">
      <c r="A9" s="152" t="n">
        <v>3</v>
      </c>
      <c r="B9" s="153" t="n">
        <v>83</v>
      </c>
      <c r="C9" s="154"/>
      <c r="D9" s="153" t="n">
        <v>107</v>
      </c>
      <c r="E9" s="155"/>
      <c r="F9" s="153" t="n">
        <v>2</v>
      </c>
      <c r="G9" s="154"/>
      <c r="H9" s="153" t="n">
        <v>2</v>
      </c>
      <c r="I9" s="156"/>
      <c r="J9" s="439" t="n">
        <v>81</v>
      </c>
      <c r="K9" s="156" t="n">
        <v>107</v>
      </c>
      <c r="L9" s="439" t="n">
        <v>45</v>
      </c>
      <c r="M9" s="156" t="n">
        <v>51</v>
      </c>
      <c r="N9" s="439" t="n">
        <v>36</v>
      </c>
      <c r="O9" s="156" t="n">
        <v>56</v>
      </c>
      <c r="P9" s="439" t="n">
        <v>81</v>
      </c>
      <c r="Q9" s="156" t="n">
        <v>107</v>
      </c>
      <c r="R9" s="439" t="n">
        <v>56</v>
      </c>
      <c r="S9" s="156"/>
      <c r="T9" s="694" t="n">
        <v>21</v>
      </c>
      <c r="U9" s="230" t="n">
        <v>21</v>
      </c>
      <c r="V9" s="694" t="n">
        <v>2</v>
      </c>
      <c r="W9" s="230" t="n">
        <v>1</v>
      </c>
      <c r="X9" s="228" t="n">
        <v>16</v>
      </c>
      <c r="Y9" s="230" t="n">
        <v>13</v>
      </c>
    </row>
    <row r="10" customFormat="false" ht="12.75" hidden="false" customHeight="false" outlineLevel="0" collapsed="false">
      <c r="A10" s="152" t="n">
        <v>4</v>
      </c>
      <c r="B10" s="153" t="n">
        <v>43</v>
      </c>
      <c r="C10" s="154"/>
      <c r="D10" s="153" t="n">
        <v>43</v>
      </c>
      <c r="E10" s="155"/>
      <c r="F10" s="153" t="n">
        <v>2</v>
      </c>
      <c r="G10" s="154"/>
      <c r="H10" s="153" t="n">
        <v>2</v>
      </c>
      <c r="I10" s="156"/>
      <c r="J10" s="439" t="n">
        <v>43</v>
      </c>
      <c r="K10" s="156" t="n">
        <v>43</v>
      </c>
      <c r="L10" s="439" t="n">
        <v>28</v>
      </c>
      <c r="M10" s="156" t="n">
        <v>28</v>
      </c>
      <c r="N10" s="439" t="n">
        <v>15</v>
      </c>
      <c r="O10" s="156" t="n">
        <v>15</v>
      </c>
      <c r="P10" s="439" t="n">
        <v>43</v>
      </c>
      <c r="Q10" s="156" t="n">
        <v>43</v>
      </c>
      <c r="R10" s="439" t="n">
        <v>15</v>
      </c>
      <c r="S10" s="156"/>
      <c r="T10" s="694" t="n">
        <v>29</v>
      </c>
      <c r="U10" s="230" t="n">
        <v>29</v>
      </c>
      <c r="V10" s="694" t="n">
        <v>17</v>
      </c>
      <c r="W10" s="230" t="n">
        <v>17</v>
      </c>
      <c r="X10" s="176" t="n">
        <v>8</v>
      </c>
      <c r="Y10" s="177" t="n">
        <v>8</v>
      </c>
    </row>
    <row r="11" customFormat="false" ht="12.75" hidden="false" customHeight="false" outlineLevel="0" collapsed="false">
      <c r="A11" s="152" t="n">
        <v>5</v>
      </c>
      <c r="B11" s="153" t="n">
        <v>39</v>
      </c>
      <c r="C11" s="154" t="n">
        <v>49</v>
      </c>
      <c r="D11" s="153" t="n">
        <v>40</v>
      </c>
      <c r="E11" s="155" t="n">
        <v>50</v>
      </c>
      <c r="F11" s="153"/>
      <c r="G11" s="154"/>
      <c r="H11" s="153"/>
      <c r="I11" s="156"/>
      <c r="J11" s="439" t="n">
        <v>39</v>
      </c>
      <c r="K11" s="156" t="n">
        <v>39</v>
      </c>
      <c r="L11" s="439" t="n">
        <v>27</v>
      </c>
      <c r="M11" s="156" t="n">
        <v>27</v>
      </c>
      <c r="N11" s="439" t="n">
        <v>12</v>
      </c>
      <c r="O11" s="156" t="n">
        <v>12</v>
      </c>
      <c r="P11" s="439" t="n">
        <v>39</v>
      </c>
      <c r="Q11" s="156" t="n">
        <v>40</v>
      </c>
      <c r="R11" s="439" t="n">
        <v>12</v>
      </c>
      <c r="S11" s="156" t="n">
        <v>22</v>
      </c>
      <c r="T11" s="694" t="n">
        <v>13</v>
      </c>
      <c r="U11" s="230" t="n">
        <v>12</v>
      </c>
      <c r="V11" s="694" t="n">
        <v>3</v>
      </c>
      <c r="W11" s="230" t="n">
        <v>3</v>
      </c>
      <c r="X11" s="176" t="n">
        <v>7</v>
      </c>
      <c r="Y11" s="177" t="n">
        <v>6</v>
      </c>
    </row>
    <row r="12" customFormat="false" ht="12.75" hidden="false" customHeight="false" outlineLevel="0" collapsed="false">
      <c r="A12" s="152" t="n">
        <v>6</v>
      </c>
      <c r="B12" s="153" t="n">
        <v>71</v>
      </c>
      <c r="C12" s="154" t="n">
        <v>71</v>
      </c>
      <c r="D12" s="153" t="n">
        <v>96</v>
      </c>
      <c r="E12" s="155" t="n">
        <v>96</v>
      </c>
      <c r="F12" s="153" t="n">
        <v>1</v>
      </c>
      <c r="G12" s="154" t="n">
        <v>1</v>
      </c>
      <c r="H12" s="153" t="n">
        <v>1</v>
      </c>
      <c r="I12" s="156" t="n">
        <v>1</v>
      </c>
      <c r="J12" s="439" t="n">
        <v>70</v>
      </c>
      <c r="K12" s="156" t="n">
        <v>95</v>
      </c>
      <c r="L12" s="439" t="n">
        <v>20</v>
      </c>
      <c r="M12" s="156" t="n">
        <v>40</v>
      </c>
      <c r="N12" s="439" t="n">
        <v>50</v>
      </c>
      <c r="O12" s="156" t="n">
        <v>55</v>
      </c>
      <c r="P12" s="439" t="n">
        <v>70</v>
      </c>
      <c r="Q12" s="156" t="n">
        <v>95</v>
      </c>
      <c r="R12" s="439" t="n">
        <v>55</v>
      </c>
      <c r="S12" s="156" t="n">
        <v>55</v>
      </c>
      <c r="T12" s="694" t="n">
        <v>5</v>
      </c>
      <c r="U12" s="230" t="n">
        <v>5</v>
      </c>
      <c r="V12" s="694" t="n">
        <v>1</v>
      </c>
      <c r="W12" s="230" t="n">
        <v>1</v>
      </c>
      <c r="X12" s="228" t="n">
        <v>4</v>
      </c>
      <c r="Y12" s="230" t="n">
        <v>4</v>
      </c>
    </row>
    <row r="13" customFormat="false" ht="12.75" hidden="false" customHeight="false" outlineLevel="0" collapsed="false">
      <c r="A13" s="152" t="n">
        <v>7</v>
      </c>
      <c r="B13" s="153" t="n">
        <v>52</v>
      </c>
      <c r="C13" s="154"/>
      <c r="D13" s="153" t="n">
        <v>58</v>
      </c>
      <c r="E13" s="156"/>
      <c r="F13" s="153" t="n">
        <v>1</v>
      </c>
      <c r="G13" s="154"/>
      <c r="H13" s="153" t="n">
        <v>1</v>
      </c>
      <c r="I13" s="156"/>
      <c r="J13" s="439" t="n">
        <v>51</v>
      </c>
      <c r="K13" s="156" t="n">
        <v>57</v>
      </c>
      <c r="L13" s="439" t="n">
        <v>42</v>
      </c>
      <c r="M13" s="156" t="n">
        <v>49</v>
      </c>
      <c r="N13" s="439" t="n">
        <v>9</v>
      </c>
      <c r="O13" s="156" t="n">
        <v>8</v>
      </c>
      <c r="P13" s="439" t="n">
        <v>52</v>
      </c>
      <c r="Q13" s="156" t="n">
        <v>58</v>
      </c>
      <c r="R13" s="439" t="n">
        <v>8</v>
      </c>
      <c r="S13" s="156"/>
      <c r="T13" s="704" t="n">
        <v>15</v>
      </c>
      <c r="U13" s="177" t="n">
        <v>13</v>
      </c>
      <c r="V13" s="704" t="n">
        <v>1</v>
      </c>
      <c r="W13" s="177" t="n">
        <v>1</v>
      </c>
      <c r="X13" s="176" t="n">
        <v>5</v>
      </c>
      <c r="Y13" s="177" t="n">
        <v>3</v>
      </c>
    </row>
    <row r="14" customFormat="false" ht="12.75" hidden="false" customHeight="false" outlineLevel="0" collapsed="false">
      <c r="A14" s="152" t="n">
        <v>8</v>
      </c>
      <c r="B14" s="153" t="n">
        <v>29</v>
      </c>
      <c r="C14" s="154" t="n">
        <v>29</v>
      </c>
      <c r="D14" s="153" t="n">
        <v>17</v>
      </c>
      <c r="E14" s="156" t="n">
        <v>17</v>
      </c>
      <c r="F14" s="153" t="n">
        <v>1</v>
      </c>
      <c r="G14" s="154" t="n">
        <v>1</v>
      </c>
      <c r="H14" s="153" t="n">
        <v>1</v>
      </c>
      <c r="I14" s="156"/>
      <c r="J14" s="439" t="n">
        <v>28</v>
      </c>
      <c r="K14" s="156" t="n">
        <v>17</v>
      </c>
      <c r="L14" s="439" t="n">
        <v>10</v>
      </c>
      <c r="M14" s="156" t="n">
        <v>8</v>
      </c>
      <c r="N14" s="439" t="n">
        <v>18</v>
      </c>
      <c r="O14" s="156" t="n">
        <v>9</v>
      </c>
      <c r="P14" s="439" t="n">
        <v>25</v>
      </c>
      <c r="Q14" s="156" t="n">
        <v>13</v>
      </c>
      <c r="R14" s="439" t="n">
        <v>8</v>
      </c>
      <c r="S14" s="156" t="n">
        <v>8</v>
      </c>
      <c r="T14" s="731" t="n">
        <v>9</v>
      </c>
      <c r="U14" s="604" t="n">
        <v>8</v>
      </c>
      <c r="V14" s="731" t="n">
        <v>3</v>
      </c>
      <c r="W14" s="604" t="n">
        <v>2</v>
      </c>
      <c r="X14" s="598" t="n">
        <v>4</v>
      </c>
      <c r="Y14" s="604" t="n">
        <v>4</v>
      </c>
    </row>
    <row r="15" customFormat="false" ht="12.75" hidden="false" customHeight="false" outlineLevel="0" collapsed="false">
      <c r="A15" s="152" t="n">
        <v>9</v>
      </c>
      <c r="B15" s="153" t="n">
        <v>16</v>
      </c>
      <c r="C15" s="154" t="n">
        <v>16</v>
      </c>
      <c r="D15" s="153" t="n">
        <v>18</v>
      </c>
      <c r="E15" s="155" t="n">
        <v>18</v>
      </c>
      <c r="F15" s="153" t="n">
        <v>1</v>
      </c>
      <c r="G15" s="154" t="n">
        <v>1</v>
      </c>
      <c r="H15" s="153" t="n">
        <v>1</v>
      </c>
      <c r="I15" s="156" t="n">
        <v>1</v>
      </c>
      <c r="J15" s="439" t="n">
        <v>16</v>
      </c>
      <c r="K15" s="156" t="n">
        <v>18</v>
      </c>
      <c r="L15" s="439" t="n">
        <v>15</v>
      </c>
      <c r="M15" s="156" t="n">
        <v>17</v>
      </c>
      <c r="N15" s="439" t="n">
        <v>1</v>
      </c>
      <c r="O15" s="156" t="n">
        <v>1</v>
      </c>
      <c r="P15" s="439" t="n">
        <v>16</v>
      </c>
      <c r="Q15" s="156" t="n">
        <v>18</v>
      </c>
      <c r="R15" s="439" t="n">
        <v>1</v>
      </c>
      <c r="S15" s="156" t="n">
        <v>1</v>
      </c>
      <c r="T15" s="704" t="n">
        <v>15</v>
      </c>
      <c r="U15" s="177" t="n">
        <v>15</v>
      </c>
      <c r="V15" s="704" t="n">
        <v>4</v>
      </c>
      <c r="W15" s="177" t="n">
        <v>4</v>
      </c>
      <c r="X15" s="176" t="n">
        <v>9</v>
      </c>
      <c r="Y15" s="177" t="n">
        <v>9</v>
      </c>
    </row>
    <row r="16" customFormat="false" ht="12.75" hidden="false" customHeight="false" outlineLevel="0" collapsed="false">
      <c r="A16" s="152" t="n">
        <v>10</v>
      </c>
      <c r="B16" s="153" t="n">
        <v>63</v>
      </c>
      <c r="C16" s="154" t="n">
        <v>73</v>
      </c>
      <c r="D16" s="153" t="n">
        <v>65</v>
      </c>
      <c r="E16" s="155" t="n">
        <v>75</v>
      </c>
      <c r="F16" s="153" t="n">
        <v>3</v>
      </c>
      <c r="G16" s="154" t="n">
        <v>3</v>
      </c>
      <c r="H16" s="153" t="n">
        <v>3</v>
      </c>
      <c r="I16" s="156" t="n">
        <v>3</v>
      </c>
      <c r="J16" s="439" t="n">
        <v>60</v>
      </c>
      <c r="K16" s="156" t="n">
        <v>62</v>
      </c>
      <c r="L16" s="439" t="n">
        <v>51</v>
      </c>
      <c r="M16" s="156" t="n">
        <v>53</v>
      </c>
      <c r="N16" s="439" t="n">
        <v>9</v>
      </c>
      <c r="O16" s="156" t="n">
        <v>9</v>
      </c>
      <c r="P16" s="439" t="n">
        <v>63</v>
      </c>
      <c r="Q16" s="156" t="n">
        <v>65</v>
      </c>
      <c r="R16" s="439" t="n">
        <v>9</v>
      </c>
      <c r="S16" s="156" t="n">
        <v>19</v>
      </c>
      <c r="T16" s="731" t="n">
        <v>43</v>
      </c>
      <c r="U16" s="604" t="n">
        <v>45</v>
      </c>
      <c r="V16" s="731" t="n">
        <v>18</v>
      </c>
      <c r="W16" s="604" t="n">
        <v>18</v>
      </c>
      <c r="X16" s="598" t="n">
        <v>17</v>
      </c>
      <c r="Y16" s="604" t="n">
        <v>17</v>
      </c>
    </row>
    <row r="17" customFormat="false" ht="12.75" hidden="false" customHeight="false" outlineLevel="0" collapsed="false">
      <c r="A17" s="152" t="n">
        <v>11</v>
      </c>
      <c r="B17" s="153" t="n">
        <v>61</v>
      </c>
      <c r="C17" s="154" t="n">
        <v>61</v>
      </c>
      <c r="D17" s="153" t="n">
        <v>114</v>
      </c>
      <c r="E17" s="155" t="n">
        <v>114</v>
      </c>
      <c r="F17" s="153" t="n">
        <v>2</v>
      </c>
      <c r="G17" s="154" t="n">
        <v>2</v>
      </c>
      <c r="H17" s="153" t="n">
        <v>2</v>
      </c>
      <c r="I17" s="156" t="n">
        <v>2</v>
      </c>
      <c r="J17" s="439" t="n">
        <v>61</v>
      </c>
      <c r="K17" s="156" t="n">
        <v>114</v>
      </c>
      <c r="L17" s="439" t="n">
        <v>21</v>
      </c>
      <c r="M17" s="156" t="n">
        <v>22</v>
      </c>
      <c r="N17" s="439" t="n">
        <v>40</v>
      </c>
      <c r="O17" s="156" t="n">
        <v>92</v>
      </c>
      <c r="P17" s="439" t="n">
        <v>61</v>
      </c>
      <c r="Q17" s="156" t="n">
        <v>114</v>
      </c>
      <c r="R17" s="439" t="n">
        <v>92</v>
      </c>
      <c r="S17" s="156" t="n">
        <v>92</v>
      </c>
      <c r="T17" s="731" t="n">
        <v>12</v>
      </c>
      <c r="U17" s="604" t="n">
        <v>13</v>
      </c>
      <c r="V17" s="731" t="n">
        <v>3</v>
      </c>
      <c r="W17" s="604" t="n">
        <v>3</v>
      </c>
      <c r="X17" s="598" t="n">
        <v>9</v>
      </c>
      <c r="Y17" s="604" t="n">
        <v>9</v>
      </c>
    </row>
    <row r="18" customFormat="false" ht="12.75" hidden="false" customHeight="false" outlineLevel="0" collapsed="false">
      <c r="A18" s="152" t="n">
        <v>12</v>
      </c>
      <c r="B18" s="153" t="n">
        <v>13</v>
      </c>
      <c r="C18" s="154" t="n">
        <v>15</v>
      </c>
      <c r="D18" s="153" t="n">
        <v>13</v>
      </c>
      <c r="E18" s="155" t="n">
        <v>15</v>
      </c>
      <c r="F18" s="153" t="n">
        <v>1</v>
      </c>
      <c r="G18" s="154" t="n">
        <v>2</v>
      </c>
      <c r="H18" s="153" t="n">
        <v>2</v>
      </c>
      <c r="I18" s="156" t="n">
        <v>2</v>
      </c>
      <c r="J18" s="439" t="n">
        <v>13</v>
      </c>
      <c r="K18" s="156" t="n">
        <v>11</v>
      </c>
      <c r="L18" s="439" t="n">
        <v>13</v>
      </c>
      <c r="M18" s="156" t="n">
        <v>11</v>
      </c>
      <c r="N18" s="439"/>
      <c r="O18" s="156"/>
      <c r="P18" s="439" t="n">
        <v>13</v>
      </c>
      <c r="Q18" s="156" t="n">
        <v>11</v>
      </c>
      <c r="R18" s="439"/>
      <c r="S18" s="156"/>
      <c r="T18" s="704" t="n">
        <v>7</v>
      </c>
      <c r="U18" s="177" t="n">
        <v>7</v>
      </c>
      <c r="V18" s="704" t="n">
        <v>1</v>
      </c>
      <c r="W18" s="177" t="n">
        <v>1</v>
      </c>
      <c r="X18" s="176" t="n">
        <v>5</v>
      </c>
      <c r="Y18" s="177" t="n">
        <v>7</v>
      </c>
    </row>
    <row r="19" customFormat="false" ht="12.75" hidden="false" customHeight="false" outlineLevel="0" collapsed="false">
      <c r="A19" s="152" t="n">
        <v>13</v>
      </c>
      <c r="B19" s="153" t="n">
        <v>21</v>
      </c>
      <c r="C19" s="154" t="n">
        <v>26</v>
      </c>
      <c r="D19" s="153" t="n">
        <v>21</v>
      </c>
      <c r="E19" s="155" t="n">
        <v>26</v>
      </c>
      <c r="F19" s="153" t="n">
        <v>1</v>
      </c>
      <c r="G19" s="154" t="n">
        <v>1</v>
      </c>
      <c r="H19" s="153" t="n">
        <v>1</v>
      </c>
      <c r="I19" s="156" t="n">
        <v>1</v>
      </c>
      <c r="J19" s="439" t="n">
        <v>20</v>
      </c>
      <c r="K19" s="156" t="n">
        <v>20</v>
      </c>
      <c r="L19" s="439" t="n">
        <v>18</v>
      </c>
      <c r="M19" s="156" t="n">
        <v>18</v>
      </c>
      <c r="N19" s="439" t="n">
        <v>1</v>
      </c>
      <c r="O19" s="156" t="n">
        <v>1</v>
      </c>
      <c r="P19" s="439" t="n">
        <v>20</v>
      </c>
      <c r="Q19" s="156" t="n">
        <v>20</v>
      </c>
      <c r="R19" s="439" t="n">
        <v>1</v>
      </c>
      <c r="S19" s="156" t="n">
        <v>6</v>
      </c>
      <c r="T19" s="694" t="n">
        <v>18</v>
      </c>
      <c r="U19" s="230" t="n">
        <v>18</v>
      </c>
      <c r="V19" s="694" t="n">
        <v>5</v>
      </c>
      <c r="W19" s="230" t="n">
        <v>5</v>
      </c>
      <c r="X19" s="228" t="n">
        <v>13</v>
      </c>
      <c r="Y19" s="230" t="n">
        <v>13</v>
      </c>
    </row>
    <row r="20" customFormat="false" ht="12.75" hidden="false" customHeight="false" outlineLevel="0" collapsed="false">
      <c r="A20" s="152" t="n">
        <v>14</v>
      </c>
      <c r="B20" s="153" t="n">
        <v>111</v>
      </c>
      <c r="C20" s="154" t="n">
        <v>111</v>
      </c>
      <c r="D20" s="153" t="n">
        <v>111</v>
      </c>
      <c r="E20" s="155" t="n">
        <v>111</v>
      </c>
      <c r="F20" s="153" t="n">
        <v>2</v>
      </c>
      <c r="G20" s="154" t="n">
        <v>2</v>
      </c>
      <c r="H20" s="153" t="n">
        <v>2</v>
      </c>
      <c r="I20" s="156" t="n">
        <v>2</v>
      </c>
      <c r="J20" s="439" t="n">
        <v>110</v>
      </c>
      <c r="K20" s="156" t="n">
        <v>105</v>
      </c>
      <c r="L20" s="439" t="n">
        <v>35</v>
      </c>
      <c r="M20" s="156" t="n">
        <v>30</v>
      </c>
      <c r="N20" s="439" t="n">
        <v>75</v>
      </c>
      <c r="O20" s="156" t="n">
        <v>75</v>
      </c>
      <c r="P20" s="439" t="n">
        <v>111</v>
      </c>
      <c r="Q20" s="156" t="n">
        <v>111</v>
      </c>
      <c r="R20" s="439" t="n">
        <v>75</v>
      </c>
      <c r="S20" s="156" t="n">
        <v>75</v>
      </c>
      <c r="T20" s="704" t="n">
        <v>35</v>
      </c>
      <c r="U20" s="177" t="n">
        <v>35</v>
      </c>
      <c r="V20" s="704" t="n">
        <v>21</v>
      </c>
      <c r="W20" s="177" t="n">
        <v>21</v>
      </c>
      <c r="X20" s="176" t="n">
        <v>13</v>
      </c>
      <c r="Y20" s="177" t="n">
        <v>13</v>
      </c>
    </row>
    <row r="21" customFormat="false" ht="12.75" hidden="false" customHeight="false" outlineLevel="0" collapsed="false">
      <c r="A21" s="152" t="n">
        <v>15</v>
      </c>
      <c r="B21" s="153" t="n">
        <v>30</v>
      </c>
      <c r="C21" s="154" t="n">
        <v>30</v>
      </c>
      <c r="D21" s="153" t="n">
        <v>33</v>
      </c>
      <c r="E21" s="155" t="n">
        <v>33</v>
      </c>
      <c r="F21" s="153"/>
      <c r="G21" s="154"/>
      <c r="H21" s="153"/>
      <c r="I21" s="156"/>
      <c r="J21" s="439" t="n">
        <v>30</v>
      </c>
      <c r="K21" s="156" t="n">
        <v>33</v>
      </c>
      <c r="L21" s="439" t="n">
        <v>6</v>
      </c>
      <c r="M21" s="156" t="n">
        <v>9</v>
      </c>
      <c r="N21" s="439" t="n">
        <v>24</v>
      </c>
      <c r="O21" s="156" t="n">
        <v>24</v>
      </c>
      <c r="P21" s="439" t="n">
        <v>28</v>
      </c>
      <c r="Q21" s="156" t="n">
        <v>28</v>
      </c>
      <c r="R21" s="439" t="n">
        <v>24</v>
      </c>
      <c r="S21" s="156" t="n">
        <v>24</v>
      </c>
      <c r="T21" s="732" t="n">
        <v>6</v>
      </c>
      <c r="U21" s="591" t="n">
        <v>6</v>
      </c>
      <c r="V21" s="732" t="n">
        <v>2</v>
      </c>
      <c r="W21" s="591" t="n">
        <v>2</v>
      </c>
      <c r="X21" s="598" t="n">
        <v>4</v>
      </c>
      <c r="Y21" s="604" t="n">
        <v>4</v>
      </c>
    </row>
    <row r="22" customFormat="false" ht="12.75" hidden="false" customHeight="false" outlineLevel="0" collapsed="false">
      <c r="A22" s="152" t="n">
        <v>16</v>
      </c>
      <c r="B22" s="153" t="n">
        <v>28</v>
      </c>
      <c r="C22" s="154" t="n">
        <v>29</v>
      </c>
      <c r="D22" s="153" t="n">
        <v>41</v>
      </c>
      <c r="E22" s="155" t="n">
        <v>41</v>
      </c>
      <c r="F22" s="153"/>
      <c r="G22" s="154"/>
      <c r="H22" s="153" t="n">
        <v>1</v>
      </c>
      <c r="I22" s="156" t="n">
        <v>1</v>
      </c>
      <c r="J22" s="439" t="n">
        <v>27</v>
      </c>
      <c r="K22" s="156" t="n">
        <v>31</v>
      </c>
      <c r="L22" s="439" t="n">
        <v>23</v>
      </c>
      <c r="M22" s="156" t="n">
        <v>27</v>
      </c>
      <c r="N22" s="439" t="n">
        <v>4</v>
      </c>
      <c r="O22" s="156" t="n">
        <v>4</v>
      </c>
      <c r="P22" s="439" t="n">
        <v>27</v>
      </c>
      <c r="Q22" s="156" t="n">
        <v>31</v>
      </c>
      <c r="R22" s="439" t="n">
        <v>4</v>
      </c>
      <c r="S22" s="156" t="n">
        <v>4</v>
      </c>
      <c r="T22" s="704" t="n">
        <v>14</v>
      </c>
      <c r="U22" s="177" t="n">
        <v>17</v>
      </c>
      <c r="V22" s="704" t="n">
        <v>3</v>
      </c>
      <c r="W22" s="177" t="n">
        <v>3</v>
      </c>
      <c r="X22" s="176" t="n">
        <v>8</v>
      </c>
      <c r="Y22" s="177" t="n">
        <v>8</v>
      </c>
    </row>
    <row r="23" customFormat="false" ht="12.75" hidden="false" customHeight="false" outlineLevel="0" collapsed="false">
      <c r="A23" s="152" t="n">
        <v>17</v>
      </c>
      <c r="B23" s="153" t="n">
        <v>25</v>
      </c>
      <c r="C23" s="154" t="n">
        <v>25</v>
      </c>
      <c r="D23" s="153" t="n">
        <v>26</v>
      </c>
      <c r="E23" s="155" t="n">
        <v>26</v>
      </c>
      <c r="F23" s="153" t="n">
        <v>3</v>
      </c>
      <c r="G23" s="154" t="n">
        <v>3</v>
      </c>
      <c r="H23" s="153" t="n">
        <v>2</v>
      </c>
      <c r="I23" s="156" t="n">
        <v>2</v>
      </c>
      <c r="J23" s="439" t="n">
        <v>21</v>
      </c>
      <c r="K23" s="156" t="n">
        <v>20</v>
      </c>
      <c r="L23" s="439" t="n">
        <v>14</v>
      </c>
      <c r="M23" s="156" t="n">
        <v>14</v>
      </c>
      <c r="N23" s="439" t="n">
        <v>8</v>
      </c>
      <c r="O23" s="156" t="n">
        <v>8</v>
      </c>
      <c r="P23" s="439" t="n">
        <v>21</v>
      </c>
      <c r="Q23" s="156" t="n">
        <v>24</v>
      </c>
      <c r="R23" s="439" t="n">
        <v>8</v>
      </c>
      <c r="S23" s="156" t="n">
        <v>9</v>
      </c>
      <c r="T23" s="694" t="n">
        <v>2</v>
      </c>
      <c r="U23" s="230" t="n">
        <v>2</v>
      </c>
      <c r="V23" s="694" t="n">
        <v>1</v>
      </c>
      <c r="W23" s="230" t="n">
        <v>1</v>
      </c>
      <c r="X23" s="176"/>
      <c r="Y23" s="177"/>
    </row>
    <row r="24" customFormat="false" ht="12.75" hidden="false" customHeight="false" outlineLevel="0" collapsed="false">
      <c r="A24" s="152" t="n">
        <v>18</v>
      </c>
      <c r="B24" s="153" t="n">
        <v>11</v>
      </c>
      <c r="C24" s="154" t="n">
        <v>11</v>
      </c>
      <c r="D24" s="153" t="n">
        <v>19</v>
      </c>
      <c r="E24" s="155" t="n">
        <v>19</v>
      </c>
      <c r="F24" s="153"/>
      <c r="G24" s="154"/>
      <c r="H24" s="153"/>
      <c r="I24" s="156"/>
      <c r="J24" s="439" t="n">
        <v>11</v>
      </c>
      <c r="K24" s="156" t="n">
        <v>19</v>
      </c>
      <c r="L24" s="439" t="n">
        <v>10</v>
      </c>
      <c r="M24" s="156" t="n">
        <v>15</v>
      </c>
      <c r="N24" s="439" t="n">
        <v>1</v>
      </c>
      <c r="O24" s="156" t="n">
        <v>4</v>
      </c>
      <c r="P24" s="439" t="n">
        <v>11</v>
      </c>
      <c r="Q24" s="156" t="n">
        <v>19</v>
      </c>
      <c r="R24" s="439" t="n">
        <v>4</v>
      </c>
      <c r="S24" s="156" t="n">
        <v>4</v>
      </c>
      <c r="T24" s="704" t="n">
        <v>4</v>
      </c>
      <c r="U24" s="177" t="n">
        <v>5</v>
      </c>
      <c r="V24" s="704" t="n">
        <v>2</v>
      </c>
      <c r="W24" s="177" t="n">
        <v>1</v>
      </c>
      <c r="X24" s="176" t="n">
        <v>1</v>
      </c>
      <c r="Y24" s="177" t="n">
        <v>1</v>
      </c>
    </row>
    <row r="25" customFormat="false" ht="12.75" hidden="false" customHeight="false" outlineLevel="0" collapsed="false">
      <c r="A25" s="152" t="n">
        <v>19</v>
      </c>
      <c r="B25" s="153" t="n">
        <v>20</v>
      </c>
      <c r="C25" s="154"/>
      <c r="D25" s="153" t="n">
        <v>20</v>
      </c>
      <c r="E25" s="155"/>
      <c r="F25" s="161" t="s">
        <v>736</v>
      </c>
      <c r="G25" s="154"/>
      <c r="H25" s="153"/>
      <c r="I25" s="156"/>
      <c r="J25" s="439" t="n">
        <v>20</v>
      </c>
      <c r="K25" s="156" t="n">
        <v>20</v>
      </c>
      <c r="L25" s="439" t="n">
        <v>5</v>
      </c>
      <c r="M25" s="156" t="n">
        <v>10</v>
      </c>
      <c r="N25" s="439" t="n">
        <v>15</v>
      </c>
      <c r="O25" s="156" t="n">
        <v>10</v>
      </c>
      <c r="P25" s="439" t="n">
        <v>15</v>
      </c>
      <c r="Q25" s="156" t="n">
        <v>15</v>
      </c>
      <c r="R25" s="439" t="n">
        <v>10</v>
      </c>
      <c r="S25" s="156" t="n">
        <v>10</v>
      </c>
      <c r="T25" s="733" t="n">
        <v>7</v>
      </c>
      <c r="U25" s="595" t="n">
        <v>7</v>
      </c>
      <c r="V25" s="733" t="n">
        <v>4</v>
      </c>
      <c r="W25" s="595" t="n">
        <v>4</v>
      </c>
      <c r="X25" s="594" t="n">
        <v>2</v>
      </c>
      <c r="Y25" s="595" t="n">
        <v>2</v>
      </c>
    </row>
    <row r="26" customFormat="false" ht="12.75" hidden="false" customHeight="false" outlineLevel="0" collapsed="false">
      <c r="A26" s="152" t="n">
        <v>20</v>
      </c>
      <c r="B26" s="153" t="n">
        <v>4</v>
      </c>
      <c r="C26" s="154" t="n">
        <v>4</v>
      </c>
      <c r="D26" s="153" t="n">
        <v>4</v>
      </c>
      <c r="E26" s="155" t="n">
        <v>4</v>
      </c>
      <c r="F26" s="153"/>
      <c r="G26" s="154"/>
      <c r="H26" s="153"/>
      <c r="I26" s="156"/>
      <c r="J26" s="439" t="n">
        <v>4</v>
      </c>
      <c r="K26" s="156" t="n">
        <v>4</v>
      </c>
      <c r="L26" s="439" t="n">
        <v>4</v>
      </c>
      <c r="M26" s="156" t="n">
        <v>4</v>
      </c>
      <c r="N26" s="439"/>
      <c r="O26" s="156"/>
      <c r="P26" s="439" t="n">
        <v>4</v>
      </c>
      <c r="Q26" s="156" t="n">
        <v>4</v>
      </c>
      <c r="R26" s="439"/>
      <c r="S26" s="156"/>
      <c r="T26" s="704" t="n">
        <v>3</v>
      </c>
      <c r="U26" s="177" t="n">
        <v>3</v>
      </c>
      <c r="V26" s="704" t="n">
        <v>1</v>
      </c>
      <c r="W26" s="177"/>
      <c r="X26" s="176" t="n">
        <v>1</v>
      </c>
      <c r="Y26" s="177" t="n">
        <v>2</v>
      </c>
    </row>
    <row r="27" customFormat="false" ht="12.75" hidden="false" customHeight="false" outlineLevel="0" collapsed="false">
      <c r="A27" s="152" t="n">
        <v>21</v>
      </c>
      <c r="B27" s="153" t="n">
        <v>8</v>
      </c>
      <c r="C27" s="154" t="n">
        <v>8</v>
      </c>
      <c r="D27" s="153" t="n">
        <v>8</v>
      </c>
      <c r="E27" s="155" t="n">
        <v>8</v>
      </c>
      <c r="F27" s="153" t="n">
        <v>1</v>
      </c>
      <c r="G27" s="154" t="n">
        <v>1</v>
      </c>
      <c r="H27" s="153" t="n">
        <v>1</v>
      </c>
      <c r="I27" s="156" t="n">
        <v>1</v>
      </c>
      <c r="J27" s="439" t="n">
        <v>8</v>
      </c>
      <c r="K27" s="156" t="n">
        <v>8</v>
      </c>
      <c r="L27" s="439" t="n">
        <v>4</v>
      </c>
      <c r="M27" s="156" t="n">
        <v>4</v>
      </c>
      <c r="N27" s="439" t="n">
        <v>4</v>
      </c>
      <c r="O27" s="156" t="n">
        <v>4</v>
      </c>
      <c r="P27" s="439" t="n">
        <v>8</v>
      </c>
      <c r="Q27" s="156" t="n">
        <v>8</v>
      </c>
      <c r="R27" s="439" t="n">
        <v>4</v>
      </c>
      <c r="S27" s="156" t="n">
        <v>4</v>
      </c>
      <c r="T27" s="694" t="n">
        <v>3</v>
      </c>
      <c r="U27" s="230" t="n">
        <v>3</v>
      </c>
      <c r="V27" s="694" t="n">
        <v>1</v>
      </c>
      <c r="W27" s="230" t="n">
        <v>1</v>
      </c>
      <c r="X27" s="176" t="n">
        <v>1</v>
      </c>
      <c r="Y27" s="177" t="n">
        <v>1</v>
      </c>
    </row>
    <row r="28" customFormat="false" ht="12.75" hidden="false" customHeight="false" outlineLevel="0" collapsed="false">
      <c r="A28" s="152" t="n">
        <v>22</v>
      </c>
      <c r="B28" s="153" t="n">
        <v>11</v>
      </c>
      <c r="C28" s="154"/>
      <c r="D28" s="153" t="n">
        <v>11</v>
      </c>
      <c r="E28" s="155"/>
      <c r="F28" s="153"/>
      <c r="G28" s="154"/>
      <c r="H28" s="153"/>
      <c r="I28" s="156"/>
      <c r="J28" s="439" t="n">
        <v>11</v>
      </c>
      <c r="K28" s="156" t="n">
        <v>11</v>
      </c>
      <c r="L28" s="439"/>
      <c r="M28" s="156"/>
      <c r="N28" s="439" t="n">
        <v>11</v>
      </c>
      <c r="O28" s="156" t="n">
        <v>11</v>
      </c>
      <c r="P28" s="439" t="n">
        <v>3</v>
      </c>
      <c r="Q28" s="156" t="n">
        <v>2</v>
      </c>
      <c r="R28" s="439" t="n">
        <v>2</v>
      </c>
      <c r="S28" s="156"/>
      <c r="T28" s="694" t="n">
        <v>2</v>
      </c>
      <c r="U28" s="230" t="n">
        <v>2</v>
      </c>
      <c r="V28" s="694" t="n">
        <v>1</v>
      </c>
      <c r="W28" s="230" t="n">
        <v>1</v>
      </c>
      <c r="X28" s="228" t="n">
        <v>1</v>
      </c>
      <c r="Y28" s="230" t="n">
        <v>1</v>
      </c>
    </row>
    <row r="29" customFormat="false" ht="12.75" hidden="false" customHeight="false" outlineLevel="0" collapsed="false">
      <c r="A29" s="152" t="n">
        <v>23</v>
      </c>
      <c r="B29" s="153" t="n">
        <v>16</v>
      </c>
      <c r="C29" s="154" t="n">
        <v>16</v>
      </c>
      <c r="D29" s="153" t="n">
        <v>16</v>
      </c>
      <c r="E29" s="155" t="n">
        <v>16</v>
      </c>
      <c r="F29" s="153"/>
      <c r="G29" s="154"/>
      <c r="H29" s="153"/>
      <c r="I29" s="156"/>
      <c r="J29" s="439" t="n">
        <v>12</v>
      </c>
      <c r="K29" s="156" t="n">
        <v>12</v>
      </c>
      <c r="L29" s="439" t="n">
        <v>6</v>
      </c>
      <c r="M29" s="156" t="n">
        <v>6</v>
      </c>
      <c r="N29" s="439" t="n">
        <v>1</v>
      </c>
      <c r="O29" s="156" t="n">
        <v>1</v>
      </c>
      <c r="P29" s="439" t="n">
        <v>16</v>
      </c>
      <c r="Q29" s="156" t="n">
        <v>16</v>
      </c>
      <c r="R29" s="439" t="n">
        <v>1</v>
      </c>
      <c r="S29" s="156" t="n">
        <v>1</v>
      </c>
      <c r="T29" s="704" t="n">
        <v>16</v>
      </c>
      <c r="U29" s="177" t="n">
        <v>16</v>
      </c>
      <c r="V29" s="704" t="n">
        <v>4</v>
      </c>
      <c r="W29" s="177" t="n">
        <v>4</v>
      </c>
      <c r="X29" s="176" t="n">
        <v>4</v>
      </c>
      <c r="Y29" s="177" t="n">
        <v>4</v>
      </c>
    </row>
    <row r="30" customFormat="false" ht="12.75" hidden="false" customHeight="false" outlineLevel="0" collapsed="false">
      <c r="A30" s="152" t="n">
        <v>24</v>
      </c>
      <c r="B30" s="153" t="n">
        <v>8</v>
      </c>
      <c r="C30" s="154" t="n">
        <v>8</v>
      </c>
      <c r="D30" s="153" t="n">
        <v>8</v>
      </c>
      <c r="E30" s="155" t="n">
        <v>8</v>
      </c>
      <c r="F30" s="153"/>
      <c r="G30" s="154"/>
      <c r="H30" s="153"/>
      <c r="I30" s="156"/>
      <c r="J30" s="439" t="n">
        <v>8</v>
      </c>
      <c r="K30" s="156" t="n">
        <v>8</v>
      </c>
      <c r="L30" s="439" t="n">
        <v>5</v>
      </c>
      <c r="M30" s="156" t="n">
        <v>5</v>
      </c>
      <c r="N30" s="439" t="n">
        <v>3</v>
      </c>
      <c r="O30" s="156" t="n">
        <v>3</v>
      </c>
      <c r="P30" s="439" t="n">
        <v>8</v>
      </c>
      <c r="Q30" s="156" t="n">
        <v>8</v>
      </c>
      <c r="R30" s="439" t="n">
        <v>3</v>
      </c>
      <c r="S30" s="156" t="n">
        <v>3</v>
      </c>
      <c r="T30" s="704" t="n">
        <v>6</v>
      </c>
      <c r="U30" s="177" t="n">
        <v>6</v>
      </c>
      <c r="V30" s="704" t="n">
        <v>2</v>
      </c>
      <c r="W30" s="177" t="n">
        <v>2</v>
      </c>
      <c r="X30" s="176" t="n">
        <v>4</v>
      </c>
      <c r="Y30" s="177" t="n">
        <v>4</v>
      </c>
    </row>
    <row r="31" customFormat="false" ht="12.75" hidden="false" customHeight="false" outlineLevel="0" collapsed="false">
      <c r="A31" s="164" t="n">
        <v>25</v>
      </c>
      <c r="B31" s="165" t="n">
        <v>24</v>
      </c>
      <c r="C31" s="166"/>
      <c r="D31" s="165" t="n">
        <v>24</v>
      </c>
      <c r="E31" s="167"/>
      <c r="F31" s="165" t="n">
        <v>1</v>
      </c>
      <c r="G31" s="166"/>
      <c r="H31" s="165" t="n">
        <v>1</v>
      </c>
      <c r="I31" s="237"/>
      <c r="J31" s="441" t="n">
        <v>24</v>
      </c>
      <c r="K31" s="237" t="n">
        <v>24</v>
      </c>
      <c r="L31" s="441" t="n">
        <v>8</v>
      </c>
      <c r="M31" s="237" t="n">
        <v>8</v>
      </c>
      <c r="N31" s="441" t="n">
        <v>16</v>
      </c>
      <c r="O31" s="237" t="n">
        <v>16</v>
      </c>
      <c r="P31" s="710" t="n">
        <v>24</v>
      </c>
      <c r="Q31" s="453" t="n">
        <v>24</v>
      </c>
      <c r="R31" s="710" t="n">
        <v>16</v>
      </c>
      <c r="S31" s="453"/>
      <c r="T31" s="734" t="n">
        <v>7</v>
      </c>
      <c r="U31" s="630" t="n">
        <v>7</v>
      </c>
      <c r="V31" s="734" t="n">
        <v>1</v>
      </c>
      <c r="W31" s="630" t="n">
        <v>1</v>
      </c>
      <c r="X31" s="735" t="n">
        <v>6</v>
      </c>
      <c r="Y31" s="736" t="n">
        <v>4</v>
      </c>
    </row>
    <row r="32" customFormat="false" ht="12.75" hidden="false" customHeight="false" outlineLevel="0" collapsed="false">
      <c r="A32" s="143" t="n">
        <v>26</v>
      </c>
      <c r="B32" s="168" t="n">
        <v>20</v>
      </c>
      <c r="C32" s="148" t="n">
        <v>20</v>
      </c>
      <c r="D32" s="168" t="n">
        <v>18</v>
      </c>
      <c r="E32" s="150"/>
      <c r="F32" s="168" t="n">
        <v>1</v>
      </c>
      <c r="G32" s="148" t="n">
        <v>1</v>
      </c>
      <c r="H32" s="168" t="n">
        <v>1</v>
      </c>
      <c r="I32" s="175"/>
      <c r="J32" s="707" t="n">
        <v>20</v>
      </c>
      <c r="K32" s="175" t="n">
        <v>18</v>
      </c>
      <c r="L32" s="278" t="n">
        <v>16</v>
      </c>
      <c r="M32" s="175" t="n">
        <v>18</v>
      </c>
      <c r="N32" s="278" t="n">
        <v>4</v>
      </c>
      <c r="O32" s="175"/>
      <c r="P32" s="278" t="n">
        <v>20</v>
      </c>
      <c r="Q32" s="175" t="n">
        <v>18</v>
      </c>
      <c r="R32" s="278"/>
      <c r="S32" s="175"/>
      <c r="T32" s="730" t="n">
        <v>2</v>
      </c>
      <c r="U32" s="233" t="n">
        <v>2</v>
      </c>
      <c r="V32" s="730"/>
      <c r="W32" s="233"/>
      <c r="X32" s="232" t="n">
        <v>1</v>
      </c>
      <c r="Y32" s="233" t="n">
        <v>1</v>
      </c>
    </row>
    <row r="33" customFormat="false" ht="12.75" hidden="false" customHeight="false" outlineLevel="0" collapsed="false">
      <c r="A33" s="152" t="n">
        <v>27</v>
      </c>
      <c r="B33" s="153" t="n">
        <v>57</v>
      </c>
      <c r="C33" s="154" t="n">
        <v>57</v>
      </c>
      <c r="D33" s="153" t="n">
        <v>53</v>
      </c>
      <c r="E33" s="155" t="n">
        <v>53</v>
      </c>
      <c r="F33" s="153" t="n">
        <v>1</v>
      </c>
      <c r="G33" s="154" t="n">
        <v>1</v>
      </c>
      <c r="H33" s="153" t="n">
        <v>1</v>
      </c>
      <c r="I33" s="156" t="n">
        <v>1</v>
      </c>
      <c r="J33" s="439" t="n">
        <v>54</v>
      </c>
      <c r="K33" s="156" t="n">
        <v>50</v>
      </c>
      <c r="L33" s="439" t="n">
        <v>25</v>
      </c>
      <c r="M33" s="156" t="n">
        <v>25</v>
      </c>
      <c r="N33" s="439" t="n">
        <v>29</v>
      </c>
      <c r="O33" s="156" t="n">
        <v>25</v>
      </c>
      <c r="P33" s="439" t="n">
        <v>54</v>
      </c>
      <c r="Q33" s="156" t="n">
        <v>50</v>
      </c>
      <c r="R33" s="439" t="n">
        <v>25</v>
      </c>
      <c r="S33" s="156" t="n">
        <v>25</v>
      </c>
      <c r="T33" s="704" t="n">
        <v>28</v>
      </c>
      <c r="U33" s="177" t="n">
        <v>27</v>
      </c>
      <c r="V33" s="704" t="n">
        <v>12</v>
      </c>
      <c r="W33" s="177" t="n">
        <v>10</v>
      </c>
      <c r="X33" s="176" t="n">
        <v>15</v>
      </c>
      <c r="Y33" s="177" t="n">
        <v>15</v>
      </c>
    </row>
    <row r="34" customFormat="false" ht="12.75" hidden="false" customHeight="false" outlineLevel="0" collapsed="false">
      <c r="A34" s="152" t="n">
        <v>28</v>
      </c>
      <c r="B34" s="153" t="n">
        <v>52</v>
      </c>
      <c r="C34" s="154" t="n">
        <v>52</v>
      </c>
      <c r="D34" s="153" t="n">
        <v>53</v>
      </c>
      <c r="E34" s="155"/>
      <c r="F34" s="153" t="n">
        <v>2</v>
      </c>
      <c r="G34" s="154" t="n">
        <v>2</v>
      </c>
      <c r="H34" s="153" t="n">
        <v>3</v>
      </c>
      <c r="I34" s="156"/>
      <c r="J34" s="439" t="n">
        <v>42</v>
      </c>
      <c r="K34" s="156" t="n">
        <v>51</v>
      </c>
      <c r="L34" s="439" t="n">
        <v>12</v>
      </c>
      <c r="M34" s="156" t="n">
        <v>12</v>
      </c>
      <c r="N34" s="439" t="n">
        <v>38</v>
      </c>
      <c r="O34" s="156" t="n">
        <v>38</v>
      </c>
      <c r="P34" s="439" t="n">
        <v>52</v>
      </c>
      <c r="Q34" s="156" t="n">
        <v>54</v>
      </c>
      <c r="R34" s="439" t="n">
        <v>38</v>
      </c>
      <c r="S34" s="156"/>
      <c r="T34" s="732" t="n">
        <v>8</v>
      </c>
      <c r="U34" s="591" t="n">
        <v>9</v>
      </c>
      <c r="V34" s="732" t="n">
        <v>1</v>
      </c>
      <c r="W34" s="591" t="n">
        <v>1</v>
      </c>
      <c r="X34" s="737"/>
      <c r="Y34" s="604" t="n">
        <v>3</v>
      </c>
    </row>
    <row r="35" customFormat="false" ht="12.75" hidden="false" customHeight="false" outlineLevel="0" collapsed="false">
      <c r="A35" s="152" t="n">
        <v>29</v>
      </c>
      <c r="B35" s="153" t="n">
        <v>124</v>
      </c>
      <c r="C35" s="154" t="n">
        <v>124</v>
      </c>
      <c r="D35" s="153" t="n">
        <v>124</v>
      </c>
      <c r="E35" s="155" t="n">
        <v>124</v>
      </c>
      <c r="F35" s="153" t="n">
        <v>4</v>
      </c>
      <c r="G35" s="154" t="n">
        <v>4</v>
      </c>
      <c r="H35" s="153" t="n">
        <v>4</v>
      </c>
      <c r="I35" s="155" t="n">
        <v>4</v>
      </c>
      <c r="J35" s="439" t="n">
        <v>120</v>
      </c>
      <c r="K35" s="156" t="n">
        <v>120</v>
      </c>
      <c r="L35" s="439" t="n">
        <v>40</v>
      </c>
      <c r="M35" s="156" t="n">
        <v>40</v>
      </c>
      <c r="N35" s="439" t="n">
        <v>80</v>
      </c>
      <c r="O35" s="156" t="n">
        <v>80</v>
      </c>
      <c r="P35" s="439" t="n">
        <v>124</v>
      </c>
      <c r="Q35" s="156" t="n">
        <v>124</v>
      </c>
      <c r="R35" s="439" t="n">
        <v>80</v>
      </c>
      <c r="S35" s="156" t="n">
        <v>80</v>
      </c>
      <c r="T35" s="704" t="n">
        <v>44</v>
      </c>
      <c r="U35" s="177" t="n">
        <v>44</v>
      </c>
      <c r="V35" s="704" t="n">
        <v>22</v>
      </c>
      <c r="W35" s="177" t="n">
        <v>22</v>
      </c>
      <c r="X35" s="704" t="n">
        <v>20</v>
      </c>
      <c r="Y35" s="177" t="n">
        <v>20</v>
      </c>
    </row>
    <row r="36" customFormat="false" ht="12.75" hidden="false" customHeight="false" outlineLevel="0" collapsed="false">
      <c r="A36" s="152" t="n">
        <v>30</v>
      </c>
      <c r="B36" s="153" t="n">
        <v>12</v>
      </c>
      <c r="C36" s="154" t="n">
        <v>12</v>
      </c>
      <c r="D36" s="153" t="n">
        <v>12</v>
      </c>
      <c r="E36" s="155" t="n">
        <v>12</v>
      </c>
      <c r="F36" s="153"/>
      <c r="G36" s="154"/>
      <c r="H36" s="153"/>
      <c r="I36" s="155"/>
      <c r="J36" s="439" t="n">
        <v>12</v>
      </c>
      <c r="K36" s="156" t="n">
        <v>12</v>
      </c>
      <c r="L36" s="439" t="n">
        <v>3</v>
      </c>
      <c r="M36" s="156" t="n">
        <v>4</v>
      </c>
      <c r="N36" s="439" t="n">
        <v>9</v>
      </c>
      <c r="O36" s="156" t="n">
        <v>8</v>
      </c>
      <c r="P36" s="439" t="n">
        <v>11</v>
      </c>
      <c r="Q36" s="156" t="n">
        <v>11</v>
      </c>
      <c r="R36" s="439" t="n">
        <v>8</v>
      </c>
      <c r="S36" s="156" t="n">
        <v>9</v>
      </c>
      <c r="T36" s="731" t="n">
        <v>3</v>
      </c>
      <c r="U36" s="604" t="n">
        <v>3</v>
      </c>
      <c r="V36" s="731"/>
      <c r="W36" s="604"/>
      <c r="X36" s="731" t="n">
        <v>1</v>
      </c>
      <c r="Y36" s="604" t="n">
        <v>1</v>
      </c>
    </row>
    <row r="37" customFormat="false" ht="12.75" hidden="false" customHeight="false" outlineLevel="0" collapsed="false">
      <c r="A37" s="281" t="n">
        <v>31</v>
      </c>
      <c r="B37" s="282" t="n">
        <v>23</v>
      </c>
      <c r="C37" s="283"/>
      <c r="D37" s="282" t="n">
        <v>15</v>
      </c>
      <c r="E37" s="284"/>
      <c r="F37" s="282" t="n">
        <v>1</v>
      </c>
      <c r="G37" s="283"/>
      <c r="H37" s="282" t="n">
        <v>1</v>
      </c>
      <c r="I37" s="284"/>
      <c r="J37" s="710" t="n">
        <v>23</v>
      </c>
      <c r="K37" s="453" t="n">
        <v>15</v>
      </c>
      <c r="L37" s="710" t="n">
        <v>4</v>
      </c>
      <c r="M37" s="453" t="n">
        <v>3</v>
      </c>
      <c r="N37" s="710" t="n">
        <v>21</v>
      </c>
      <c r="O37" s="453" t="n">
        <v>12</v>
      </c>
      <c r="P37" s="710" t="n">
        <v>23</v>
      </c>
      <c r="Q37" s="453" t="n">
        <v>15</v>
      </c>
      <c r="R37" s="710" t="n">
        <v>12</v>
      </c>
      <c r="S37" s="453"/>
      <c r="T37" s="738" t="n">
        <v>4</v>
      </c>
      <c r="U37" s="739" t="n">
        <v>4</v>
      </c>
      <c r="V37" s="738" t="n">
        <v>2</v>
      </c>
      <c r="W37" s="739" t="n">
        <v>2</v>
      </c>
      <c r="X37" s="734" t="n">
        <v>2</v>
      </c>
      <c r="Y37" s="630" t="n">
        <v>2</v>
      </c>
    </row>
    <row r="38" customFormat="false" ht="12.75" hidden="false" customHeight="false" outlineLevel="0" collapsed="false">
      <c r="A38" s="143" t="n">
        <v>32</v>
      </c>
      <c r="B38" s="168" t="n">
        <v>18</v>
      </c>
      <c r="C38" s="148" t="n">
        <v>28</v>
      </c>
      <c r="D38" s="168" t="n">
        <v>21</v>
      </c>
      <c r="E38" s="150" t="n">
        <v>28</v>
      </c>
      <c r="F38" s="168" t="n">
        <v>1</v>
      </c>
      <c r="G38" s="148" t="n">
        <v>2</v>
      </c>
      <c r="H38" s="168" t="n">
        <v>1</v>
      </c>
      <c r="I38" s="150" t="n">
        <v>2</v>
      </c>
      <c r="J38" s="278" t="n">
        <v>18</v>
      </c>
      <c r="K38" s="175" t="n">
        <v>21</v>
      </c>
      <c r="L38" s="278" t="n">
        <v>8</v>
      </c>
      <c r="M38" s="175" t="n">
        <v>11</v>
      </c>
      <c r="N38" s="278" t="n">
        <v>10</v>
      </c>
      <c r="O38" s="175" t="n">
        <v>10</v>
      </c>
      <c r="P38" s="278" t="n">
        <v>18</v>
      </c>
      <c r="Q38" s="175" t="n">
        <v>21</v>
      </c>
      <c r="R38" s="278" t="n">
        <v>10</v>
      </c>
      <c r="S38" s="175" t="n">
        <v>15</v>
      </c>
      <c r="T38" s="740" t="n">
        <v>25</v>
      </c>
      <c r="U38" s="741" t="n">
        <v>25</v>
      </c>
      <c r="V38" s="742" t="n">
        <v>10</v>
      </c>
      <c r="W38" s="741" t="n">
        <v>10</v>
      </c>
      <c r="X38" s="742" t="n">
        <v>13</v>
      </c>
      <c r="Y38" s="743" t="n">
        <v>13</v>
      </c>
    </row>
    <row r="39" customFormat="false" ht="12.75" hidden="false" customHeight="false" outlineLevel="0" collapsed="false">
      <c r="A39" s="152" t="n">
        <v>33</v>
      </c>
      <c r="B39" s="153" t="n">
        <v>98</v>
      </c>
      <c r="C39" s="154"/>
      <c r="D39" s="153" t="n">
        <v>145</v>
      </c>
      <c r="E39" s="155"/>
      <c r="F39" s="153" t="n">
        <v>2</v>
      </c>
      <c r="G39" s="154"/>
      <c r="H39" s="153" t="n">
        <v>2</v>
      </c>
      <c r="I39" s="155"/>
      <c r="J39" s="439" t="n">
        <v>98</v>
      </c>
      <c r="K39" s="156" t="n">
        <v>145</v>
      </c>
      <c r="L39" s="439" t="n">
        <v>34</v>
      </c>
      <c r="M39" s="156" t="n">
        <v>49</v>
      </c>
      <c r="N39" s="439" t="n">
        <v>64</v>
      </c>
      <c r="O39" s="156" t="n">
        <v>96</v>
      </c>
      <c r="P39" s="439" t="n">
        <v>76</v>
      </c>
      <c r="Q39" s="156" t="n">
        <v>119</v>
      </c>
      <c r="R39" s="439" t="n">
        <v>96</v>
      </c>
      <c r="S39" s="156"/>
      <c r="T39" s="507" t="n">
        <v>12</v>
      </c>
      <c r="U39" s="592" t="n">
        <v>15</v>
      </c>
      <c r="V39" s="744"/>
      <c r="W39" s="745"/>
      <c r="X39" s="507" t="n">
        <v>7</v>
      </c>
      <c r="Y39" s="592" t="n">
        <v>9</v>
      </c>
    </row>
    <row r="40" customFormat="false" ht="12.75" hidden="false" customHeight="false" outlineLevel="0" collapsed="false">
      <c r="A40" s="152" t="n">
        <v>34</v>
      </c>
      <c r="B40" s="153" t="n">
        <v>58</v>
      </c>
      <c r="C40" s="154" t="n">
        <v>59</v>
      </c>
      <c r="D40" s="153" t="n">
        <v>51</v>
      </c>
      <c r="E40" s="155" t="n">
        <v>52</v>
      </c>
      <c r="F40" s="153" t="n">
        <v>3</v>
      </c>
      <c r="G40" s="154" t="n">
        <v>3</v>
      </c>
      <c r="H40" s="153" t="n">
        <v>3</v>
      </c>
      <c r="I40" s="155" t="n">
        <v>3</v>
      </c>
      <c r="J40" s="439" t="n">
        <v>55</v>
      </c>
      <c r="K40" s="156" t="n">
        <v>48</v>
      </c>
      <c r="L40" s="439" t="n">
        <v>27</v>
      </c>
      <c r="M40" s="156" t="n">
        <v>25</v>
      </c>
      <c r="N40" s="439" t="n">
        <v>28</v>
      </c>
      <c r="O40" s="156" t="n">
        <v>23</v>
      </c>
      <c r="P40" s="439" t="n">
        <v>56</v>
      </c>
      <c r="Q40" s="156" t="n">
        <v>49</v>
      </c>
      <c r="R40" s="439" t="n">
        <v>23</v>
      </c>
      <c r="S40" s="156" t="n">
        <v>25</v>
      </c>
      <c r="T40" s="507" t="n">
        <v>19</v>
      </c>
      <c r="U40" s="592" t="n">
        <v>20</v>
      </c>
      <c r="V40" s="507" t="n">
        <v>4</v>
      </c>
      <c r="W40" s="592" t="n">
        <v>4</v>
      </c>
      <c r="X40" s="507" t="n">
        <v>10</v>
      </c>
      <c r="Y40" s="592" t="n">
        <v>10</v>
      </c>
    </row>
    <row r="41" customFormat="false" ht="12.75" hidden="false" customHeight="false" outlineLevel="0" collapsed="false">
      <c r="A41" s="152" t="n">
        <v>35</v>
      </c>
      <c r="B41" s="153" t="n">
        <v>73</v>
      </c>
      <c r="C41" s="154" t="n">
        <v>73</v>
      </c>
      <c r="D41" s="153"/>
      <c r="E41" s="156"/>
      <c r="F41" s="153" t="n">
        <v>1</v>
      </c>
      <c r="G41" s="154" t="n">
        <v>1</v>
      </c>
      <c r="H41" s="153"/>
      <c r="I41" s="155"/>
      <c r="J41" s="439" t="n">
        <v>73</v>
      </c>
      <c r="K41" s="156"/>
      <c r="L41" s="439" t="n">
        <v>18</v>
      </c>
      <c r="M41" s="156"/>
      <c r="N41" s="439" t="n">
        <v>55</v>
      </c>
      <c r="O41" s="156"/>
      <c r="P41" s="439" t="n">
        <v>55</v>
      </c>
      <c r="Q41" s="156"/>
      <c r="R41" s="439"/>
      <c r="S41" s="156"/>
      <c r="T41" s="507" t="n">
        <v>22</v>
      </c>
      <c r="U41" s="592"/>
      <c r="V41" s="507" t="n">
        <v>5</v>
      </c>
      <c r="W41" s="592"/>
      <c r="X41" s="507" t="n">
        <v>13</v>
      </c>
      <c r="Y41" s="592"/>
    </row>
    <row r="42" customFormat="false" ht="13.5" hidden="false" customHeight="false" outlineLevel="0" collapsed="false">
      <c r="A42" s="181" t="n">
        <v>36</v>
      </c>
      <c r="B42" s="184" t="n">
        <v>18</v>
      </c>
      <c r="C42" s="183" t="n">
        <v>18</v>
      </c>
      <c r="D42" s="184" t="n">
        <v>20</v>
      </c>
      <c r="E42" s="185" t="n">
        <v>21</v>
      </c>
      <c r="F42" s="184" t="n">
        <v>2</v>
      </c>
      <c r="G42" s="183" t="n">
        <v>2</v>
      </c>
      <c r="H42" s="184" t="n">
        <v>2</v>
      </c>
      <c r="I42" s="185" t="n">
        <v>2</v>
      </c>
      <c r="J42" s="182" t="n">
        <v>15</v>
      </c>
      <c r="K42" s="269" t="n">
        <v>15</v>
      </c>
      <c r="L42" s="182" t="n">
        <v>10</v>
      </c>
      <c r="M42" s="269" t="n">
        <v>10</v>
      </c>
      <c r="N42" s="182" t="n">
        <v>5</v>
      </c>
      <c r="O42" s="269" t="n">
        <v>5</v>
      </c>
      <c r="P42" s="182" t="n">
        <v>18</v>
      </c>
      <c r="Q42" s="269" t="n">
        <v>20</v>
      </c>
      <c r="R42" s="182" t="n">
        <v>11</v>
      </c>
      <c r="S42" s="269" t="n">
        <v>11</v>
      </c>
      <c r="T42" s="746" t="n">
        <v>4</v>
      </c>
      <c r="U42" s="747" t="n">
        <v>5</v>
      </c>
      <c r="V42" s="746" t="n">
        <v>1</v>
      </c>
      <c r="W42" s="747" t="n">
        <v>1</v>
      </c>
      <c r="X42" s="746" t="n">
        <v>3</v>
      </c>
      <c r="Y42" s="747" t="n">
        <v>3</v>
      </c>
    </row>
    <row r="43" customFormat="false" ht="12.75" hidden="false" customHeight="false" outlineLevel="0" collapsed="false">
      <c r="A43" s="270"/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271"/>
      <c r="W43" s="271"/>
      <c r="X43" s="271"/>
      <c r="Y43" s="271"/>
    </row>
    <row r="44" customFormat="false" ht="12.75" hidden="false" customHeight="false" outlineLevel="0" collapsed="false">
      <c r="A44" s="287"/>
      <c r="B44" s="0" t="n">
        <f aca="false">SUM(B7:B43)</f>
        <v>1529</v>
      </c>
      <c r="C44" s="0" t="n">
        <f aca="false">SUM(C7:C43)</f>
        <v>1025</v>
      </c>
      <c r="D44" s="0" t="n">
        <f aca="false">SUM(D7:D43)</f>
        <v>1624</v>
      </c>
      <c r="E44" s="0" t="n">
        <f aca="false">SUM(E8:E43)</f>
        <v>1063</v>
      </c>
      <c r="F44" s="0" t="n">
        <f aca="false">SUM(F7:F43)</f>
        <v>45</v>
      </c>
      <c r="G44" s="0" t="n">
        <f aca="false">SUM(G7:G43)</f>
        <v>33</v>
      </c>
      <c r="H44" s="0" t="n">
        <f aca="false">SUM(H7:H43)</f>
        <v>47</v>
      </c>
      <c r="I44" s="0" t="n">
        <f aca="false">SUM(I8:I43)</f>
        <v>31</v>
      </c>
      <c r="J44" s="0" t="n">
        <f aca="false">SUM(J7:J43)</f>
        <v>1474</v>
      </c>
      <c r="K44" s="0" t="n">
        <f aca="false">SUM(K7:K43)</f>
        <v>1566</v>
      </c>
      <c r="L44" s="0" t="n">
        <f aca="false">SUM(L7:L43)</f>
        <v>706</v>
      </c>
      <c r="M44" s="0" t="n">
        <f aca="false">SUM(M7:M43)</f>
        <v>750</v>
      </c>
      <c r="N44" s="0" t="n">
        <f aca="false">SUM(N7:N43)</f>
        <v>773</v>
      </c>
      <c r="O44" s="0" t="n">
        <f aca="false">SUM(O7:O43)</f>
        <v>811</v>
      </c>
      <c r="P44" s="0" t="n">
        <f aca="false">SUM(P7:P43)</f>
        <v>1451</v>
      </c>
      <c r="Q44" s="0" t="n">
        <f aca="false">SUM(Q7:Q43)</f>
        <v>1550</v>
      </c>
      <c r="R44" s="0" t="n">
        <f aca="false">SUM(R7:R43)</f>
        <v>807</v>
      </c>
      <c r="S44" s="0" t="n">
        <f aca="false">SUM(S7:S43)</f>
        <v>548</v>
      </c>
      <c r="T44" s="0" t="n">
        <f aca="false">SUM(T7:T43)</f>
        <v>515</v>
      </c>
      <c r="U44" s="0" t="n">
        <f aca="false">SUM(U7:U43)</f>
        <v>505</v>
      </c>
      <c r="V44" s="0" t="n">
        <f aca="false">SUM(V7:V43)</f>
        <v>167</v>
      </c>
      <c r="W44" s="0" t="n">
        <f aca="false">SUM(W7:W43)</f>
        <v>156</v>
      </c>
      <c r="X44" s="0" t="n">
        <f aca="false">SUM(X7:X43)</f>
        <v>263</v>
      </c>
      <c r="Y44" s="0" t="n">
        <f aca="false">SUM(Y7:Y43)</f>
        <v>254</v>
      </c>
    </row>
  </sheetData>
  <printOptions headings="false" gridLines="true" gridLinesSet="true" horizontalCentered="false" verticalCentered="false"/>
  <pageMargins left="0.0798611111111111" right="0" top="0.3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71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5.56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71"/>
    <col collapsed="false" customWidth="true" hidden="false" outlineLevel="0" max="10" min="10" style="0" width="6.56"/>
    <col collapsed="false" customWidth="true" hidden="false" outlineLevel="0" max="11" min="11" style="0" width="6.41"/>
    <col collapsed="false" customWidth="true" hidden="false" outlineLevel="0" max="12" min="12" style="0" width="19.7"/>
    <col collapsed="false" customWidth="true" hidden="false" outlineLevel="0" max="13" min="13" style="0" width="11.28"/>
    <col collapsed="false" customWidth="true" hidden="false" outlineLevel="0" max="14" min="14" style="0" width="10.41"/>
    <col collapsed="false" customWidth="true" hidden="false" outlineLevel="0" max="15" min="15" style="0" width="11.56"/>
    <col collapsed="false" customWidth="true" hidden="false" outlineLevel="0" max="16" min="16" style="0" width="11.13"/>
    <col collapsed="false" customWidth="true" hidden="false" outlineLevel="0" max="17" min="17" style="0" width="10.56"/>
    <col collapsed="false" customWidth="true" hidden="false" outlineLevel="0" max="18" min="18" style="0" width="11.42"/>
  </cols>
  <sheetData>
    <row r="1" customFormat="false" ht="13.5" hidden="false" customHeight="false" outlineLevel="0" collapsed="false">
      <c r="A1" s="191"/>
      <c r="B1" s="193"/>
      <c r="C1" s="193"/>
      <c r="D1" s="193"/>
      <c r="E1" s="193"/>
      <c r="F1" s="108"/>
      <c r="G1" s="108"/>
      <c r="H1" s="108"/>
      <c r="I1" s="108"/>
      <c r="J1" s="108"/>
      <c r="K1" s="108"/>
      <c r="L1" s="112"/>
      <c r="M1" s="115"/>
      <c r="N1" s="289" t="s">
        <v>737</v>
      </c>
      <c r="O1" s="429"/>
      <c r="P1" s="116"/>
      <c r="Q1" s="116"/>
      <c r="R1" s="117"/>
    </row>
    <row r="2" customFormat="false" ht="13.5" hidden="false" customHeight="false" outlineLevel="0" collapsed="false">
      <c r="A2" s="84" t="s">
        <v>6</v>
      </c>
      <c r="B2" s="272"/>
      <c r="C2" s="272"/>
      <c r="D2" s="272"/>
      <c r="E2" s="272"/>
      <c r="F2" s="291"/>
      <c r="G2" s="252"/>
      <c r="H2" s="252"/>
      <c r="I2" s="252"/>
      <c r="J2" s="208"/>
      <c r="K2" s="208"/>
      <c r="L2" s="124"/>
      <c r="M2" s="252"/>
      <c r="N2" s="252"/>
      <c r="O2" s="252"/>
      <c r="P2" s="291" t="s">
        <v>738</v>
      </c>
      <c r="Q2" s="208"/>
      <c r="R2" s="124"/>
    </row>
    <row r="3" customFormat="false" ht="12.75" hidden="false" customHeight="false" outlineLevel="0" collapsed="false">
      <c r="A3" s="197"/>
      <c r="B3" s="719"/>
      <c r="C3" s="719"/>
      <c r="D3" s="719"/>
      <c r="E3" s="719"/>
      <c r="F3" s="462" t="s">
        <v>367</v>
      </c>
      <c r="G3" s="748"/>
      <c r="H3" s="349" t="s">
        <v>367</v>
      </c>
      <c r="I3" s="748"/>
      <c r="J3" s="462" t="s">
        <v>739</v>
      </c>
      <c r="K3" s="19"/>
      <c r="L3" s="353" t="s">
        <v>740</v>
      </c>
      <c r="M3" s="116"/>
      <c r="N3" s="349" t="s">
        <v>741</v>
      </c>
      <c r="O3" s="116"/>
      <c r="P3" s="117"/>
      <c r="Q3" s="198" t="s">
        <v>742</v>
      </c>
      <c r="R3" s="351"/>
    </row>
    <row r="4" customFormat="false" ht="13.5" hidden="false" customHeight="false" outlineLevel="0" collapsed="false">
      <c r="A4" s="197"/>
      <c r="B4" s="206" t="s">
        <v>743</v>
      </c>
      <c r="C4" s="714"/>
      <c r="D4" s="206" t="s">
        <v>744</v>
      </c>
      <c r="E4" s="714"/>
      <c r="F4" s="463" t="s">
        <v>745</v>
      </c>
      <c r="G4" s="358"/>
      <c r="H4" s="463" t="s">
        <v>746</v>
      </c>
      <c r="I4" s="124"/>
      <c r="J4" s="257" t="s">
        <v>747</v>
      </c>
      <c r="K4" s="258"/>
      <c r="L4" s="749" t="s">
        <v>748</v>
      </c>
      <c r="M4" s="121"/>
      <c r="O4" s="21" t="s">
        <v>749</v>
      </c>
      <c r="P4" s="122"/>
      <c r="Q4" s="206" t="s">
        <v>750</v>
      </c>
      <c r="R4" s="293"/>
    </row>
    <row r="5" customFormat="false" ht="13.5" hidden="false" customHeight="false" outlineLevel="0" collapsed="false">
      <c r="A5" s="89"/>
      <c r="B5" s="131" t="n">
        <v>2015</v>
      </c>
      <c r="C5" s="132" t="n">
        <v>2016</v>
      </c>
      <c r="D5" s="337" t="n">
        <v>2015</v>
      </c>
      <c r="E5" s="212" t="n">
        <v>2016</v>
      </c>
      <c r="F5" s="337" t="n">
        <v>2015</v>
      </c>
      <c r="G5" s="750" t="n">
        <v>2016</v>
      </c>
      <c r="H5" s="131" t="n">
        <v>2015</v>
      </c>
      <c r="I5" s="751" t="n">
        <v>2016</v>
      </c>
      <c r="J5" s="359" t="n">
        <v>2015</v>
      </c>
      <c r="K5" s="751" t="n">
        <v>2016</v>
      </c>
      <c r="L5" s="750" t="s">
        <v>253</v>
      </c>
      <c r="M5" s="131" t="s">
        <v>251</v>
      </c>
      <c r="N5" s="130" t="s">
        <v>328</v>
      </c>
      <c r="O5" s="131" t="s">
        <v>253</v>
      </c>
      <c r="P5" s="212" t="s">
        <v>254</v>
      </c>
      <c r="Q5" s="130" t="s">
        <v>251</v>
      </c>
      <c r="R5" s="132" t="s">
        <v>328</v>
      </c>
    </row>
    <row r="6" customFormat="false" ht="13.5" hidden="false" customHeight="false" outlineLevel="0" collapsed="false">
      <c r="A6" s="361" t="n">
        <v>549</v>
      </c>
      <c r="B6" s="140" t="n">
        <v>550</v>
      </c>
      <c r="C6" s="217" t="n">
        <v>551</v>
      </c>
      <c r="D6" s="339" t="n">
        <v>552</v>
      </c>
      <c r="E6" s="137" t="n">
        <v>553</v>
      </c>
      <c r="F6" s="339" t="n">
        <v>554</v>
      </c>
      <c r="G6" s="137" t="n">
        <v>555</v>
      </c>
      <c r="H6" s="140" t="n">
        <v>556</v>
      </c>
      <c r="I6" s="217" t="n">
        <v>557</v>
      </c>
      <c r="J6" s="752" t="n">
        <v>558</v>
      </c>
      <c r="K6" s="217" t="n">
        <v>559</v>
      </c>
      <c r="L6" s="133" t="n">
        <v>600</v>
      </c>
      <c r="M6" s="135" t="n">
        <v>601</v>
      </c>
      <c r="N6" s="135" t="n">
        <v>602</v>
      </c>
      <c r="O6" s="140" t="n">
        <v>603</v>
      </c>
      <c r="P6" s="137" t="n">
        <v>604</v>
      </c>
      <c r="Q6" s="135" t="n">
        <v>605</v>
      </c>
      <c r="R6" s="137" t="n">
        <v>606</v>
      </c>
    </row>
    <row r="7" customFormat="false" ht="12.75" hidden="false" customHeight="false" outlineLevel="0" collapsed="false">
      <c r="A7" s="143" t="n">
        <v>1</v>
      </c>
      <c r="B7" s="231" t="n">
        <v>2</v>
      </c>
      <c r="C7" s="233" t="n">
        <v>2</v>
      </c>
      <c r="D7" s="271" t="n">
        <v>3</v>
      </c>
      <c r="E7" s="146" t="n">
        <v>3</v>
      </c>
      <c r="F7" s="188" t="n">
        <v>56</v>
      </c>
      <c r="G7" s="150" t="n">
        <v>56</v>
      </c>
      <c r="H7" s="753" t="n">
        <v>1</v>
      </c>
      <c r="I7" s="754" t="n">
        <v>1</v>
      </c>
      <c r="J7" s="368" t="s">
        <v>751</v>
      </c>
      <c r="K7" s="755" t="s">
        <v>751</v>
      </c>
      <c r="L7" s="756" t="s">
        <v>752</v>
      </c>
      <c r="M7" s="148" t="n">
        <v>196206.64</v>
      </c>
      <c r="N7" s="148"/>
      <c r="O7" s="168" t="n">
        <v>198684.81</v>
      </c>
      <c r="P7" s="175"/>
      <c r="Q7" s="148" t="n">
        <v>425914.61</v>
      </c>
      <c r="R7" s="175"/>
    </row>
    <row r="8" customFormat="false" ht="12.75" hidden="false" customHeight="false" outlineLevel="0" collapsed="false">
      <c r="A8" s="152" t="n">
        <v>2</v>
      </c>
      <c r="B8" s="593" t="n">
        <v>1</v>
      </c>
      <c r="C8" s="604" t="n">
        <v>1</v>
      </c>
      <c r="D8" s="221" t="n">
        <v>1</v>
      </c>
      <c r="E8" s="155" t="n">
        <v>1</v>
      </c>
      <c r="F8" s="221" t="n">
        <v>55</v>
      </c>
      <c r="G8" s="155" t="n">
        <v>55</v>
      </c>
      <c r="H8" s="369" t="n">
        <v>1</v>
      </c>
      <c r="I8" s="378" t="n">
        <v>1</v>
      </c>
      <c r="J8" s="369" t="s">
        <v>751</v>
      </c>
      <c r="K8" s="755" t="s">
        <v>751</v>
      </c>
      <c r="L8" s="436" t="s">
        <v>753</v>
      </c>
      <c r="M8" s="153" t="n">
        <v>93059.97</v>
      </c>
      <c r="N8" s="154" t="n">
        <v>200000</v>
      </c>
      <c r="O8" s="153" t="n">
        <v>216882.26</v>
      </c>
      <c r="P8" s="156" t="n">
        <v>200000</v>
      </c>
      <c r="Q8" s="757" t="n">
        <v>97474.16</v>
      </c>
      <c r="R8" s="156" t="n">
        <v>250000</v>
      </c>
    </row>
    <row r="9" customFormat="false" ht="12.75" hidden="false" customHeight="false" outlineLevel="0" collapsed="false">
      <c r="A9" s="152" t="n">
        <v>3</v>
      </c>
      <c r="B9" s="157"/>
      <c r="C9" s="230"/>
      <c r="D9" s="221" t="n">
        <v>4</v>
      </c>
      <c r="E9" s="155" t="n">
        <v>6</v>
      </c>
      <c r="F9" s="221" t="n">
        <v>10</v>
      </c>
      <c r="G9" s="155" t="n">
        <v>11</v>
      </c>
      <c r="H9" s="363" t="n">
        <v>1</v>
      </c>
      <c r="I9" s="405" t="n">
        <v>1</v>
      </c>
      <c r="J9" s="368" t="s">
        <v>751</v>
      </c>
      <c r="K9" s="755" t="s">
        <v>751</v>
      </c>
      <c r="L9" s="436" t="s">
        <v>753</v>
      </c>
      <c r="M9" s="153" t="n">
        <v>196602</v>
      </c>
      <c r="N9" s="154"/>
      <c r="O9" s="153" t="n">
        <v>300982</v>
      </c>
      <c r="P9" s="156"/>
      <c r="Q9" s="758" t="n">
        <v>99652</v>
      </c>
      <c r="R9" s="155"/>
    </row>
    <row r="10" customFormat="false" ht="12.75" hidden="false" customHeight="false" outlineLevel="0" collapsed="false">
      <c r="A10" s="152" t="n">
        <v>4</v>
      </c>
      <c r="B10" s="157" t="n">
        <v>1</v>
      </c>
      <c r="C10" s="230" t="n">
        <v>1</v>
      </c>
      <c r="D10" s="221" t="n">
        <v>3</v>
      </c>
      <c r="E10" s="155" t="n">
        <v>3</v>
      </c>
      <c r="F10" s="221" t="n">
        <v>11</v>
      </c>
      <c r="G10" s="155" t="n">
        <v>11</v>
      </c>
      <c r="H10" s="369"/>
      <c r="I10" s="378"/>
      <c r="J10" s="368" t="s">
        <v>751</v>
      </c>
      <c r="K10" s="755" t="s">
        <v>751</v>
      </c>
      <c r="L10" s="436" t="s">
        <v>753</v>
      </c>
      <c r="M10" s="153" t="n">
        <v>29533.8</v>
      </c>
      <c r="N10" s="154"/>
      <c r="O10" s="153" t="n">
        <v>35294.5</v>
      </c>
      <c r="P10" s="156"/>
      <c r="Q10" s="758" t="n">
        <v>133053</v>
      </c>
      <c r="R10" s="155"/>
    </row>
    <row r="11" customFormat="false" ht="12.75" hidden="false" customHeight="false" outlineLevel="0" collapsed="false">
      <c r="A11" s="152" t="n">
        <v>5</v>
      </c>
      <c r="B11" s="157" t="n">
        <v>1</v>
      </c>
      <c r="C11" s="230" t="n">
        <v>1</v>
      </c>
      <c r="D11" s="221" t="n">
        <v>2</v>
      </c>
      <c r="E11" s="155" t="n">
        <v>2</v>
      </c>
      <c r="F11" s="221" t="n">
        <v>8</v>
      </c>
      <c r="G11" s="155" t="n">
        <v>8</v>
      </c>
      <c r="H11" s="369"/>
      <c r="I11" s="378"/>
      <c r="J11" s="368" t="s">
        <v>751</v>
      </c>
      <c r="K11" s="755" t="s">
        <v>751</v>
      </c>
      <c r="L11" s="759" t="s">
        <v>754</v>
      </c>
      <c r="M11" s="153" t="n">
        <v>173858</v>
      </c>
      <c r="N11" s="154" t="n">
        <v>160000</v>
      </c>
      <c r="O11" s="153" t="n">
        <v>200096</v>
      </c>
      <c r="P11" s="155" t="n">
        <v>100000</v>
      </c>
      <c r="Q11" s="153" t="n">
        <v>253481</v>
      </c>
      <c r="R11" s="155" t="n">
        <v>300000</v>
      </c>
    </row>
    <row r="12" customFormat="false" ht="12.75" hidden="false" customHeight="false" outlineLevel="0" collapsed="false">
      <c r="A12" s="152" t="n">
        <v>6</v>
      </c>
      <c r="B12" s="157"/>
      <c r="C12" s="230"/>
      <c r="D12" s="221"/>
      <c r="E12" s="155"/>
      <c r="F12" s="221" t="n">
        <v>5</v>
      </c>
      <c r="G12" s="155" t="n">
        <v>5</v>
      </c>
      <c r="H12" s="369"/>
      <c r="I12" s="378"/>
      <c r="J12" s="368" t="s">
        <v>751</v>
      </c>
      <c r="K12" s="369" t="s">
        <v>751</v>
      </c>
      <c r="L12" s="436" t="s">
        <v>755</v>
      </c>
      <c r="M12" s="153"/>
      <c r="N12" s="154" t="n">
        <v>50000</v>
      </c>
      <c r="O12" s="153" t="n">
        <v>33599.38</v>
      </c>
      <c r="P12" s="155"/>
      <c r="Q12" s="157" t="n">
        <v>15569.82</v>
      </c>
      <c r="R12" s="155" t="n">
        <v>80000</v>
      </c>
    </row>
    <row r="13" customFormat="false" ht="12.75" hidden="false" customHeight="false" outlineLevel="0" collapsed="false">
      <c r="A13" s="152" t="n">
        <v>7</v>
      </c>
      <c r="B13" s="161" t="n">
        <v>1</v>
      </c>
      <c r="C13" s="177"/>
      <c r="D13" s="221" t="n">
        <v>8</v>
      </c>
      <c r="E13" s="155" t="n">
        <v>9</v>
      </c>
      <c r="F13" s="221" t="n">
        <v>7</v>
      </c>
      <c r="G13" s="155" t="n">
        <v>7</v>
      </c>
      <c r="H13" s="369" t="n">
        <v>1</v>
      </c>
      <c r="I13" s="378" t="n">
        <v>1</v>
      </c>
      <c r="J13" s="368" t="s">
        <v>751</v>
      </c>
      <c r="K13" s="755" t="s">
        <v>751</v>
      </c>
      <c r="L13" s="436" t="s">
        <v>753</v>
      </c>
      <c r="M13" s="153" t="n">
        <v>980977.5</v>
      </c>
      <c r="N13" s="154"/>
      <c r="O13" s="760" t="n">
        <v>1973704.22</v>
      </c>
      <c r="P13" s="156"/>
      <c r="Q13" s="760" t="n">
        <v>244258.12</v>
      </c>
      <c r="R13" s="155"/>
    </row>
    <row r="14" customFormat="false" ht="12.75" hidden="false" customHeight="false" outlineLevel="0" collapsed="false">
      <c r="A14" s="152" t="n">
        <v>8</v>
      </c>
      <c r="B14" s="593"/>
      <c r="C14" s="604"/>
      <c r="D14" s="221" t="n">
        <v>1</v>
      </c>
      <c r="E14" s="155" t="n">
        <v>1</v>
      </c>
      <c r="F14" s="221" t="n">
        <v>4</v>
      </c>
      <c r="G14" s="155" t="n">
        <v>4</v>
      </c>
      <c r="H14" s="363"/>
      <c r="I14" s="405"/>
      <c r="J14" s="368" t="s">
        <v>751</v>
      </c>
      <c r="K14" s="378" t="s">
        <v>751</v>
      </c>
      <c r="L14" s="436" t="s">
        <v>756</v>
      </c>
      <c r="M14" s="153" t="n">
        <v>189438</v>
      </c>
      <c r="N14" s="154" t="n">
        <v>200000</v>
      </c>
      <c r="O14" s="153" t="n">
        <v>265765.43</v>
      </c>
      <c r="P14" s="156" t="n">
        <v>260000</v>
      </c>
      <c r="Q14" s="153" t="n">
        <v>69314.47</v>
      </c>
      <c r="R14" s="155" t="n">
        <v>85068.54</v>
      </c>
    </row>
    <row r="15" customFormat="false" ht="12.75" hidden="false" customHeight="false" outlineLevel="0" collapsed="false">
      <c r="A15" s="152" t="n">
        <v>9</v>
      </c>
      <c r="B15" s="161" t="n">
        <v>1</v>
      </c>
      <c r="C15" s="177" t="n">
        <v>1</v>
      </c>
      <c r="D15" s="221" t="n">
        <v>1</v>
      </c>
      <c r="E15" s="155" t="n">
        <v>1</v>
      </c>
      <c r="F15" s="221" t="n">
        <v>3</v>
      </c>
      <c r="G15" s="155" t="n">
        <v>3</v>
      </c>
      <c r="H15" s="363"/>
      <c r="I15" s="405"/>
      <c r="J15" s="368" t="s">
        <v>757</v>
      </c>
      <c r="K15" s="378" t="s">
        <v>757</v>
      </c>
      <c r="L15" s="759" t="s">
        <v>754</v>
      </c>
      <c r="M15" s="153" t="n">
        <v>128442.15</v>
      </c>
      <c r="N15" s="154" t="n">
        <v>100000</v>
      </c>
      <c r="O15" s="153" t="n">
        <v>37684</v>
      </c>
      <c r="P15" s="155" t="n">
        <v>50000</v>
      </c>
      <c r="Q15" s="758" t="n">
        <v>60888.74</v>
      </c>
      <c r="R15" s="155" t="n">
        <v>61000</v>
      </c>
    </row>
    <row r="16" customFormat="false" ht="12.75" hidden="false" customHeight="false" outlineLevel="0" collapsed="false">
      <c r="A16" s="152" t="n">
        <v>10</v>
      </c>
      <c r="B16" s="593" t="n">
        <v>1</v>
      </c>
      <c r="C16" s="604" t="n">
        <v>1</v>
      </c>
      <c r="D16" s="761" t="n">
        <v>7</v>
      </c>
      <c r="E16" s="762" t="n">
        <v>9</v>
      </c>
      <c r="F16" s="761" t="n">
        <v>3</v>
      </c>
      <c r="G16" s="762" t="n">
        <v>3</v>
      </c>
      <c r="H16" s="369"/>
      <c r="I16" s="378"/>
      <c r="J16" s="368" t="s">
        <v>751</v>
      </c>
      <c r="K16" s="755" t="s">
        <v>751</v>
      </c>
      <c r="L16" s="759" t="s">
        <v>754</v>
      </c>
      <c r="M16" s="153" t="n">
        <v>450365</v>
      </c>
      <c r="N16" s="154" t="n">
        <v>450000</v>
      </c>
      <c r="O16" s="153" t="n">
        <v>449667</v>
      </c>
      <c r="P16" s="155" t="n">
        <v>530000</v>
      </c>
      <c r="Q16" s="153" t="n">
        <v>299906.87</v>
      </c>
      <c r="R16" s="155" t="n">
        <v>330000</v>
      </c>
    </row>
    <row r="17" customFormat="false" ht="12.75" hidden="false" customHeight="false" outlineLevel="0" collapsed="false">
      <c r="A17" s="152" t="n">
        <v>11</v>
      </c>
      <c r="B17" s="593" t="n">
        <v>1</v>
      </c>
      <c r="C17" s="604" t="n">
        <v>1</v>
      </c>
      <c r="D17" s="221"/>
      <c r="E17" s="155"/>
      <c r="F17" s="221" t="n">
        <v>2</v>
      </c>
      <c r="G17" s="155" t="n">
        <v>2</v>
      </c>
      <c r="H17" s="369"/>
      <c r="I17" s="378"/>
      <c r="J17" s="368" t="s">
        <v>751</v>
      </c>
      <c r="K17" s="755" t="s">
        <v>751</v>
      </c>
      <c r="L17" s="436" t="s">
        <v>758</v>
      </c>
      <c r="M17" s="153" t="n">
        <v>247716</v>
      </c>
      <c r="N17" s="154" t="n">
        <v>300000</v>
      </c>
      <c r="O17" s="153" t="n">
        <v>300256.5</v>
      </c>
      <c r="P17" s="155" t="n">
        <v>300000</v>
      </c>
      <c r="Q17" s="399" t="n">
        <v>162805</v>
      </c>
      <c r="R17" s="155" t="n">
        <v>200000</v>
      </c>
    </row>
    <row r="18" customFormat="false" ht="12.75" hidden="false" customHeight="false" outlineLevel="0" collapsed="false">
      <c r="A18" s="152" t="n">
        <v>12</v>
      </c>
      <c r="B18" s="161" t="n">
        <v>1</v>
      </c>
      <c r="C18" s="177" t="n">
        <v>1</v>
      </c>
      <c r="D18" s="221"/>
      <c r="E18" s="155"/>
      <c r="F18" s="221" t="n">
        <v>3</v>
      </c>
      <c r="G18" s="155" t="n">
        <v>3</v>
      </c>
      <c r="H18" s="363"/>
      <c r="I18" s="405"/>
      <c r="J18" s="368" t="s">
        <v>751</v>
      </c>
      <c r="K18" s="378" t="s">
        <v>751</v>
      </c>
      <c r="L18" s="759" t="s">
        <v>754</v>
      </c>
      <c r="M18" s="153" t="n">
        <v>99750</v>
      </c>
      <c r="N18" s="154"/>
      <c r="O18" s="153" t="n">
        <v>176739.15</v>
      </c>
      <c r="P18" s="155"/>
      <c r="Q18" s="169"/>
      <c r="R18" s="155"/>
    </row>
    <row r="19" customFormat="false" ht="12.75" hidden="false" customHeight="false" outlineLevel="0" collapsed="false">
      <c r="A19" s="152" t="n">
        <v>13</v>
      </c>
      <c r="B19" s="157"/>
      <c r="C19" s="230"/>
      <c r="D19" s="221"/>
      <c r="E19" s="155"/>
      <c r="F19" s="221" t="n">
        <v>3</v>
      </c>
      <c r="G19" s="155" t="n">
        <v>3</v>
      </c>
      <c r="H19" s="363"/>
      <c r="I19" s="405"/>
      <c r="J19" s="368" t="s">
        <v>751</v>
      </c>
      <c r="K19" s="755" t="s">
        <v>751</v>
      </c>
      <c r="L19" s="436" t="s">
        <v>756</v>
      </c>
      <c r="M19" s="470" t="n">
        <v>7104</v>
      </c>
      <c r="N19" s="527" t="n">
        <v>100000</v>
      </c>
      <c r="O19" s="470" t="n">
        <v>96246</v>
      </c>
      <c r="P19" s="528" t="n">
        <v>100000</v>
      </c>
      <c r="Q19" s="763" t="n">
        <v>304688</v>
      </c>
      <c r="R19" s="528" t="n">
        <v>370000</v>
      </c>
    </row>
    <row r="20" customFormat="false" ht="12.75" hidden="false" customHeight="false" outlineLevel="0" collapsed="false">
      <c r="A20" s="152" t="n">
        <v>14</v>
      </c>
      <c r="B20" s="161"/>
      <c r="C20" s="177"/>
      <c r="D20" s="221" t="n">
        <v>1</v>
      </c>
      <c r="E20" s="155" t="n">
        <v>1</v>
      </c>
      <c r="F20" s="221" t="n">
        <v>28</v>
      </c>
      <c r="G20" s="155" t="n">
        <v>28</v>
      </c>
      <c r="H20" s="369"/>
      <c r="I20" s="378"/>
      <c r="J20" s="368" t="s">
        <v>751</v>
      </c>
      <c r="K20" s="755" t="s">
        <v>751</v>
      </c>
      <c r="L20" s="759" t="s">
        <v>754</v>
      </c>
      <c r="M20" s="153" t="n">
        <v>1539390</v>
      </c>
      <c r="N20" s="154" t="n">
        <v>1539390</v>
      </c>
      <c r="O20" s="153" t="n">
        <v>903035</v>
      </c>
      <c r="P20" s="155" t="n">
        <v>903035</v>
      </c>
      <c r="Q20" s="168" t="n">
        <v>96140</v>
      </c>
      <c r="R20" s="155" t="n">
        <v>96140</v>
      </c>
    </row>
    <row r="21" customFormat="false" ht="12.75" hidden="false" customHeight="false" outlineLevel="0" collapsed="false">
      <c r="A21" s="152" t="n">
        <v>15</v>
      </c>
      <c r="B21" s="764"/>
      <c r="C21" s="765"/>
      <c r="D21" s="221"/>
      <c r="E21" s="155"/>
      <c r="F21" s="221" t="n">
        <v>1</v>
      </c>
      <c r="G21" s="155" t="n">
        <v>1</v>
      </c>
      <c r="H21" s="369"/>
      <c r="I21" s="378"/>
      <c r="J21" s="368" t="s">
        <v>751</v>
      </c>
      <c r="K21" s="755" t="s">
        <v>751</v>
      </c>
      <c r="L21" s="436"/>
      <c r="M21" s="153"/>
      <c r="N21" s="154"/>
      <c r="O21" s="153" t="n">
        <v>3186</v>
      </c>
      <c r="P21" s="155"/>
      <c r="Q21" s="153" t="n">
        <v>34500</v>
      </c>
      <c r="R21" s="155"/>
    </row>
    <row r="22" customFormat="false" ht="12.75" hidden="false" customHeight="false" outlineLevel="0" collapsed="false">
      <c r="A22" s="152" t="n">
        <v>16</v>
      </c>
      <c r="B22" s="161" t="n">
        <v>1</v>
      </c>
      <c r="C22" s="177" t="n">
        <v>3</v>
      </c>
      <c r="D22" s="221" t="n">
        <v>2</v>
      </c>
      <c r="E22" s="155" t="n">
        <v>3</v>
      </c>
      <c r="F22" s="221" t="n">
        <v>4</v>
      </c>
      <c r="G22" s="155" t="n">
        <v>4</v>
      </c>
      <c r="H22" s="369"/>
      <c r="I22" s="378"/>
      <c r="J22" s="368" t="s">
        <v>751</v>
      </c>
      <c r="K22" s="755" t="s">
        <v>751</v>
      </c>
      <c r="L22" s="436" t="s">
        <v>759</v>
      </c>
      <c r="M22" s="153" t="n">
        <v>46849</v>
      </c>
      <c r="N22" s="154"/>
      <c r="O22" s="153" t="n">
        <v>64410</v>
      </c>
      <c r="P22" s="155"/>
      <c r="Q22" s="153" t="n">
        <v>46533</v>
      </c>
      <c r="R22" s="155"/>
    </row>
    <row r="23" customFormat="false" ht="12.75" hidden="false" customHeight="false" outlineLevel="0" collapsed="false">
      <c r="A23" s="152" t="n">
        <v>17</v>
      </c>
      <c r="B23" s="157"/>
      <c r="C23" s="230"/>
      <c r="D23" s="221" t="n">
        <v>1</v>
      </c>
      <c r="E23" s="155" t="n">
        <v>1</v>
      </c>
      <c r="F23" s="221" t="n">
        <v>1</v>
      </c>
      <c r="G23" s="155" t="n">
        <v>1</v>
      </c>
      <c r="H23" s="369" t="n">
        <v>1</v>
      </c>
      <c r="I23" s="378" t="n">
        <v>1</v>
      </c>
      <c r="J23" s="368" t="s">
        <v>751</v>
      </c>
      <c r="K23" s="755" t="s">
        <v>751</v>
      </c>
      <c r="L23" s="759" t="s">
        <v>754</v>
      </c>
      <c r="M23" s="153"/>
      <c r="N23" s="154" t="n">
        <v>50000</v>
      </c>
      <c r="O23" s="153" t="n">
        <v>3000</v>
      </c>
      <c r="P23" s="155" t="n">
        <v>50000</v>
      </c>
      <c r="Q23" s="161" t="n">
        <v>50764.18</v>
      </c>
      <c r="R23" s="155" t="n">
        <v>100000</v>
      </c>
    </row>
    <row r="24" customFormat="false" ht="12.75" hidden="false" customHeight="false" outlineLevel="0" collapsed="false">
      <c r="A24" s="152" t="n">
        <v>18</v>
      </c>
      <c r="B24" s="161"/>
      <c r="C24" s="177" t="n">
        <v>1</v>
      </c>
      <c r="D24" s="221" t="n">
        <v>1</v>
      </c>
      <c r="E24" s="155" t="n">
        <v>2</v>
      </c>
      <c r="F24" s="221" t="n">
        <v>1</v>
      </c>
      <c r="G24" s="155" t="n">
        <v>1</v>
      </c>
      <c r="H24" s="369"/>
      <c r="I24" s="378"/>
      <c r="J24" s="368" t="s">
        <v>751</v>
      </c>
      <c r="K24" s="755" t="s">
        <v>751</v>
      </c>
      <c r="L24" s="436" t="s">
        <v>756</v>
      </c>
      <c r="M24" s="153" t="n">
        <v>7438</v>
      </c>
      <c r="N24" s="154" t="n">
        <v>6000</v>
      </c>
      <c r="O24" s="153" t="n">
        <v>110289</v>
      </c>
      <c r="P24" s="155" t="n">
        <v>10000</v>
      </c>
      <c r="Q24" s="153" t="n">
        <v>22179</v>
      </c>
      <c r="R24" s="155" t="n">
        <v>30462</v>
      </c>
    </row>
    <row r="25" customFormat="false" ht="12.75" hidden="false" customHeight="false" outlineLevel="0" collapsed="false">
      <c r="A25" s="152" t="n">
        <v>19</v>
      </c>
      <c r="B25" s="597" t="n">
        <v>1</v>
      </c>
      <c r="C25" s="595" t="n">
        <v>1</v>
      </c>
      <c r="D25" s="221"/>
      <c r="E25" s="155"/>
      <c r="F25" s="221" t="n">
        <v>1</v>
      </c>
      <c r="G25" s="155" t="n">
        <v>1</v>
      </c>
      <c r="H25" s="363" t="n">
        <v>1</v>
      </c>
      <c r="I25" s="405" t="n">
        <v>1</v>
      </c>
      <c r="J25" s="368" t="s">
        <v>757</v>
      </c>
      <c r="K25" s="378" t="s">
        <v>757</v>
      </c>
      <c r="L25" s="175"/>
      <c r="M25" s="153" t="n">
        <v>24090</v>
      </c>
      <c r="N25" s="154"/>
      <c r="O25" s="153" t="n">
        <v>13377</v>
      </c>
      <c r="P25" s="156"/>
      <c r="Q25" s="153" t="n">
        <v>510</v>
      </c>
      <c r="R25" s="155"/>
    </row>
    <row r="26" customFormat="false" ht="12.75" hidden="false" customHeight="false" outlineLevel="0" collapsed="false">
      <c r="A26" s="152" t="n">
        <v>20</v>
      </c>
      <c r="B26" s="161" t="n">
        <v>1</v>
      </c>
      <c r="C26" s="177"/>
      <c r="D26" s="221"/>
      <c r="E26" s="155" t="n">
        <v>1</v>
      </c>
      <c r="F26" s="221" t="n">
        <v>1</v>
      </c>
      <c r="G26" s="155" t="n">
        <v>1</v>
      </c>
      <c r="H26" s="363"/>
      <c r="I26" s="405"/>
      <c r="J26" s="368" t="s">
        <v>757</v>
      </c>
      <c r="K26" s="378" t="s">
        <v>757</v>
      </c>
      <c r="L26" s="156"/>
      <c r="M26" s="153"/>
      <c r="N26" s="154"/>
      <c r="O26" s="153"/>
      <c r="P26" s="155"/>
      <c r="Q26" s="153" t="n">
        <v>16508.92</v>
      </c>
      <c r="R26" s="155" t="n">
        <v>18000</v>
      </c>
    </row>
    <row r="27" customFormat="false" ht="12.75" hidden="false" customHeight="false" outlineLevel="0" collapsed="false">
      <c r="A27" s="152" t="n">
        <v>21</v>
      </c>
      <c r="B27" s="157" t="n">
        <v>1</v>
      </c>
      <c r="C27" s="230"/>
      <c r="D27" s="221"/>
      <c r="E27" s="155" t="n">
        <v>1</v>
      </c>
      <c r="F27" s="221" t="n">
        <v>1</v>
      </c>
      <c r="G27" s="155" t="n">
        <v>1</v>
      </c>
      <c r="H27" s="363"/>
      <c r="I27" s="405"/>
      <c r="J27" s="368" t="s">
        <v>757</v>
      </c>
      <c r="K27" s="378" t="s">
        <v>757</v>
      </c>
      <c r="L27" s="156" t="s">
        <v>754</v>
      </c>
      <c r="M27" s="153" t="n">
        <v>31890</v>
      </c>
      <c r="N27" s="154" t="n">
        <v>40000</v>
      </c>
      <c r="O27" s="153" t="n">
        <v>4504</v>
      </c>
      <c r="P27" s="155" t="n">
        <v>20000</v>
      </c>
      <c r="Q27" s="153" t="n">
        <v>36185</v>
      </c>
      <c r="R27" s="155" t="n">
        <v>35000</v>
      </c>
    </row>
    <row r="28" customFormat="false" ht="12.75" hidden="false" customHeight="false" outlineLevel="0" collapsed="false">
      <c r="A28" s="152" t="n">
        <v>22</v>
      </c>
      <c r="B28" s="157"/>
      <c r="C28" s="230"/>
      <c r="D28" s="221"/>
      <c r="E28" s="155"/>
      <c r="F28" s="153"/>
      <c r="G28" s="155"/>
      <c r="H28" s="369"/>
      <c r="I28" s="378"/>
      <c r="J28" s="368" t="s">
        <v>757</v>
      </c>
      <c r="K28" s="369" t="s">
        <v>757</v>
      </c>
      <c r="L28" s="156"/>
      <c r="M28" s="153"/>
      <c r="N28" s="154"/>
      <c r="O28" s="153"/>
      <c r="P28" s="155"/>
      <c r="Q28" s="153" t="n">
        <v>30200</v>
      </c>
      <c r="R28" s="155" t="n">
        <v>30300</v>
      </c>
    </row>
    <row r="29" customFormat="false" ht="12.75" hidden="false" customHeight="false" outlineLevel="0" collapsed="false">
      <c r="A29" s="152" t="n">
        <v>23</v>
      </c>
      <c r="B29" s="161" t="n">
        <v>1</v>
      </c>
      <c r="C29" s="177" t="n">
        <v>1</v>
      </c>
      <c r="D29" s="221"/>
      <c r="E29" s="155"/>
      <c r="F29" s="153" t="n">
        <v>2</v>
      </c>
      <c r="G29" s="156" t="n">
        <v>2</v>
      </c>
      <c r="H29" s="363"/>
      <c r="I29" s="405"/>
      <c r="J29" s="368" t="s">
        <v>751</v>
      </c>
      <c r="K29" s="378" t="s">
        <v>751</v>
      </c>
      <c r="L29" s="706" t="s">
        <v>760</v>
      </c>
      <c r="M29" s="153"/>
      <c r="N29" s="154"/>
      <c r="O29" s="153"/>
      <c r="P29" s="155"/>
      <c r="Q29" s="153" t="n">
        <v>35867.44</v>
      </c>
      <c r="R29" s="155" t="n">
        <v>8271.73</v>
      </c>
    </row>
    <row r="30" customFormat="false" ht="12.75" hidden="false" customHeight="false" outlineLevel="0" collapsed="false">
      <c r="A30" s="152" t="n">
        <v>24</v>
      </c>
      <c r="B30" s="161"/>
      <c r="C30" s="177"/>
      <c r="D30" s="221"/>
      <c r="E30" s="155"/>
      <c r="F30" s="153"/>
      <c r="G30" s="156"/>
      <c r="H30" s="369"/>
      <c r="I30" s="378"/>
      <c r="J30" s="368" t="s">
        <v>751</v>
      </c>
      <c r="K30" s="378" t="s">
        <v>751</v>
      </c>
      <c r="L30" s="156" t="s">
        <v>754</v>
      </c>
      <c r="M30" s="153" t="n">
        <v>21906.73</v>
      </c>
      <c r="N30" s="154" t="n">
        <v>22000</v>
      </c>
      <c r="O30" s="153" t="n">
        <v>6885.22</v>
      </c>
      <c r="P30" s="155" t="n">
        <v>7000</v>
      </c>
      <c r="Q30" s="153" t="n">
        <v>45000</v>
      </c>
      <c r="R30" s="155" t="n">
        <v>45000</v>
      </c>
    </row>
    <row r="31" customFormat="false" ht="12.75" hidden="false" customHeight="false" outlineLevel="0" collapsed="false">
      <c r="A31" s="164" t="n">
        <v>25</v>
      </c>
      <c r="B31" s="236"/>
      <c r="C31" s="630"/>
      <c r="D31" s="238" t="n">
        <v>2</v>
      </c>
      <c r="E31" s="167" t="n">
        <v>2</v>
      </c>
      <c r="F31" s="165" t="n">
        <v>2</v>
      </c>
      <c r="G31" s="237" t="n">
        <v>2</v>
      </c>
      <c r="H31" s="766"/>
      <c r="I31" s="767"/>
      <c r="J31" s="368" t="s">
        <v>751</v>
      </c>
      <c r="K31" s="378" t="s">
        <v>751</v>
      </c>
      <c r="L31" s="561" t="s">
        <v>761</v>
      </c>
      <c r="M31" s="165" t="n">
        <v>30520</v>
      </c>
      <c r="N31" s="166"/>
      <c r="O31" s="165" t="n">
        <v>17301.18</v>
      </c>
      <c r="P31" s="167"/>
      <c r="Q31" s="165" t="n">
        <v>22110</v>
      </c>
      <c r="R31" s="167"/>
    </row>
    <row r="32" customFormat="false" ht="12.75" hidden="false" customHeight="false" outlineLevel="0" collapsed="false">
      <c r="A32" s="143" t="n">
        <v>26</v>
      </c>
      <c r="B32" s="231"/>
      <c r="C32" s="233"/>
      <c r="D32" s="188" t="n">
        <v>1</v>
      </c>
      <c r="E32" s="150" t="n">
        <v>1</v>
      </c>
      <c r="F32" s="168" t="n">
        <v>1</v>
      </c>
      <c r="G32" s="175" t="n">
        <v>1</v>
      </c>
      <c r="H32" s="768"/>
      <c r="I32" s="416"/>
      <c r="J32" s="368" t="s">
        <v>751</v>
      </c>
      <c r="K32" s="378" t="s">
        <v>751</v>
      </c>
      <c r="L32" s="175" t="s">
        <v>754</v>
      </c>
      <c r="M32" s="168"/>
      <c r="N32" s="148"/>
      <c r="O32" s="168" t="n">
        <v>487.69</v>
      </c>
      <c r="P32" s="150"/>
      <c r="Q32" s="231" t="n">
        <v>62578</v>
      </c>
      <c r="R32" s="150" t="n">
        <v>75366.33</v>
      </c>
    </row>
    <row r="33" customFormat="false" ht="12.75" hidden="false" customHeight="false" outlineLevel="0" collapsed="false">
      <c r="A33" s="152" t="n">
        <v>27</v>
      </c>
      <c r="B33" s="161" t="n">
        <v>1</v>
      </c>
      <c r="C33" s="177" t="n">
        <v>1</v>
      </c>
      <c r="D33" s="221" t="n">
        <v>1</v>
      </c>
      <c r="E33" s="155" t="n">
        <v>1</v>
      </c>
      <c r="F33" s="153" t="n">
        <v>1</v>
      </c>
      <c r="G33" s="156" t="n">
        <v>1</v>
      </c>
      <c r="H33" s="363"/>
      <c r="I33" s="405"/>
      <c r="J33" s="368" t="s">
        <v>751</v>
      </c>
      <c r="K33" s="378" t="s">
        <v>751</v>
      </c>
      <c r="L33" s="706" t="s">
        <v>761</v>
      </c>
      <c r="M33" s="153" t="n">
        <v>104590</v>
      </c>
      <c r="N33" s="154" t="n">
        <v>50000</v>
      </c>
      <c r="O33" s="153" t="n">
        <v>22939.06</v>
      </c>
      <c r="P33" s="155" t="n">
        <v>20000</v>
      </c>
      <c r="Q33" s="161" t="n">
        <v>16078</v>
      </c>
      <c r="R33" s="155" t="n">
        <v>10000</v>
      </c>
    </row>
    <row r="34" customFormat="false" ht="12.75" hidden="false" customHeight="false" outlineLevel="0" collapsed="false">
      <c r="A34" s="152" t="n">
        <v>28</v>
      </c>
      <c r="B34" s="587"/>
      <c r="C34" s="591"/>
      <c r="D34" s="221" t="n">
        <v>6</v>
      </c>
      <c r="E34" s="155" t="n">
        <v>5</v>
      </c>
      <c r="F34" s="153" t="n">
        <v>1</v>
      </c>
      <c r="G34" s="156" t="n">
        <v>1</v>
      </c>
      <c r="H34" s="363"/>
      <c r="I34" s="405"/>
      <c r="J34" s="368" t="s">
        <v>751</v>
      </c>
      <c r="K34" s="378" t="s">
        <v>751</v>
      </c>
      <c r="L34" s="706" t="s">
        <v>759</v>
      </c>
      <c r="M34" s="153" t="n">
        <v>278170</v>
      </c>
      <c r="N34" s="154"/>
      <c r="O34" s="153" t="n">
        <v>589060.8</v>
      </c>
      <c r="P34" s="155"/>
      <c r="Q34" s="161" t="n">
        <v>80237.95</v>
      </c>
      <c r="R34" s="155"/>
    </row>
    <row r="35" customFormat="false" ht="12.75" hidden="false" customHeight="false" outlineLevel="0" collapsed="false">
      <c r="A35" s="152" t="n">
        <v>29</v>
      </c>
      <c r="B35" s="161" t="n">
        <v>1</v>
      </c>
      <c r="C35" s="177" t="n">
        <v>1</v>
      </c>
      <c r="D35" s="221" t="n">
        <v>1</v>
      </c>
      <c r="E35" s="155" t="n">
        <v>1</v>
      </c>
      <c r="F35" s="153" t="n">
        <v>1</v>
      </c>
      <c r="G35" s="156" t="n">
        <v>1</v>
      </c>
      <c r="H35" s="363"/>
      <c r="I35" s="405"/>
      <c r="J35" s="368" t="s">
        <v>751</v>
      </c>
      <c r="K35" s="755" t="s">
        <v>751</v>
      </c>
      <c r="L35" s="769" t="s">
        <v>752</v>
      </c>
      <c r="M35" s="153" t="n">
        <v>299731</v>
      </c>
      <c r="N35" s="154" t="n">
        <v>400000</v>
      </c>
      <c r="O35" s="153" t="n">
        <v>380774</v>
      </c>
      <c r="P35" s="155" t="n">
        <v>400000</v>
      </c>
      <c r="Q35" s="161" t="n">
        <v>46737</v>
      </c>
      <c r="R35" s="155" t="n">
        <v>50000</v>
      </c>
      <c r="S35" s="187"/>
    </row>
    <row r="36" customFormat="false" ht="12.75" hidden="false" customHeight="false" outlineLevel="0" collapsed="false">
      <c r="A36" s="152" t="n">
        <v>30</v>
      </c>
      <c r="B36" s="593" t="n">
        <v>1</v>
      </c>
      <c r="C36" s="604" t="n">
        <v>1</v>
      </c>
      <c r="D36" s="221" t="n">
        <v>1</v>
      </c>
      <c r="E36" s="155" t="n">
        <v>1</v>
      </c>
      <c r="F36" s="153" t="n">
        <v>1</v>
      </c>
      <c r="G36" s="156" t="n">
        <v>1</v>
      </c>
      <c r="H36" s="363"/>
      <c r="I36" s="405"/>
      <c r="J36" s="368" t="s">
        <v>751</v>
      </c>
      <c r="K36" s="378" t="s">
        <v>751</v>
      </c>
      <c r="L36" s="155"/>
      <c r="M36" s="153" t="n">
        <v>11993</v>
      </c>
      <c r="N36" s="148" t="n">
        <v>100000</v>
      </c>
      <c r="O36" s="153"/>
      <c r="P36" s="150" t="n">
        <v>50000</v>
      </c>
      <c r="Q36" s="153" t="n">
        <v>21442</v>
      </c>
      <c r="R36" s="762" t="n">
        <v>11200</v>
      </c>
    </row>
    <row r="37" customFormat="false" ht="12.75" hidden="false" customHeight="false" outlineLevel="0" collapsed="false">
      <c r="A37" s="164" t="n">
        <v>31</v>
      </c>
      <c r="B37" s="770"/>
      <c r="C37" s="771"/>
      <c r="D37" s="441"/>
      <c r="E37" s="155"/>
      <c r="F37" s="165" t="n">
        <v>1</v>
      </c>
      <c r="G37" s="237" t="n">
        <v>1</v>
      </c>
      <c r="H37" s="772"/>
      <c r="I37" s="413"/>
      <c r="J37" s="773" t="s">
        <v>751</v>
      </c>
      <c r="K37" s="767" t="s">
        <v>751</v>
      </c>
      <c r="L37" s="440" t="s">
        <v>762</v>
      </c>
      <c r="M37" s="165"/>
      <c r="N37" s="166"/>
      <c r="O37" s="165"/>
      <c r="P37" s="167"/>
      <c r="Q37" s="236" t="n">
        <v>34578.17</v>
      </c>
      <c r="R37" s="167"/>
    </row>
    <row r="38" customFormat="false" ht="12.75" hidden="false" customHeight="false" outlineLevel="0" collapsed="false">
      <c r="A38" s="143" t="n">
        <v>32</v>
      </c>
      <c r="B38" s="742" t="n">
        <v>2</v>
      </c>
      <c r="C38" s="741" t="n">
        <v>2</v>
      </c>
      <c r="D38" s="278"/>
      <c r="E38" s="175" t="n">
        <v>1</v>
      </c>
      <c r="F38" s="168" t="n">
        <v>8</v>
      </c>
      <c r="G38" s="175" t="n">
        <v>8</v>
      </c>
      <c r="H38" s="774"/>
      <c r="I38" s="775"/>
      <c r="J38" s="415" t="s">
        <v>751</v>
      </c>
      <c r="K38" s="416" t="s">
        <v>751</v>
      </c>
      <c r="L38" s="150" t="s">
        <v>754</v>
      </c>
      <c r="M38" s="168" t="n">
        <v>2842</v>
      </c>
      <c r="N38" s="148"/>
      <c r="O38" s="168" t="n">
        <v>21880</v>
      </c>
      <c r="P38" s="150"/>
      <c r="Q38" s="231" t="n">
        <v>48280</v>
      </c>
      <c r="R38" s="150"/>
    </row>
    <row r="39" customFormat="false" ht="12.75" hidden="false" customHeight="false" outlineLevel="0" collapsed="false">
      <c r="A39" s="152" t="n">
        <v>33</v>
      </c>
      <c r="B39" s="507"/>
      <c r="C39" s="592"/>
      <c r="D39" s="439" t="n">
        <v>5</v>
      </c>
      <c r="E39" s="156" t="n">
        <v>6</v>
      </c>
      <c r="F39" s="153" t="n">
        <v>2</v>
      </c>
      <c r="G39" s="156" t="n">
        <v>5</v>
      </c>
      <c r="H39" s="363"/>
      <c r="I39" s="405"/>
      <c r="J39" s="368" t="s">
        <v>751</v>
      </c>
      <c r="K39" s="378" t="s">
        <v>751</v>
      </c>
      <c r="L39" s="155" t="s">
        <v>754</v>
      </c>
      <c r="M39" s="153" t="n">
        <v>122889</v>
      </c>
      <c r="N39" s="154"/>
      <c r="O39" s="153" t="n">
        <v>97982</v>
      </c>
      <c r="P39" s="155"/>
      <c r="Q39" s="161" t="n">
        <v>105221</v>
      </c>
      <c r="R39" s="155"/>
    </row>
    <row r="40" customFormat="false" ht="12.75" hidden="false" customHeight="false" outlineLevel="0" collapsed="false">
      <c r="A40" s="152" t="n">
        <v>34</v>
      </c>
      <c r="B40" s="507" t="n">
        <v>3</v>
      </c>
      <c r="C40" s="592" t="n">
        <v>3</v>
      </c>
      <c r="D40" s="439" t="n">
        <v>2</v>
      </c>
      <c r="E40" s="156" t="n">
        <v>3</v>
      </c>
      <c r="F40" s="153" t="n">
        <v>2</v>
      </c>
      <c r="G40" s="156" t="n">
        <v>2</v>
      </c>
      <c r="H40" s="362"/>
      <c r="I40" s="405"/>
      <c r="J40" s="368" t="s">
        <v>751</v>
      </c>
      <c r="K40" s="378" t="s">
        <v>751</v>
      </c>
      <c r="L40" s="400" t="s">
        <v>753</v>
      </c>
      <c r="M40" s="776" t="n">
        <v>162394.05</v>
      </c>
      <c r="N40" s="154"/>
      <c r="O40" s="776" t="n">
        <v>152280.27</v>
      </c>
      <c r="P40" s="155"/>
      <c r="Q40" s="161" t="n">
        <v>60921.15</v>
      </c>
      <c r="R40" s="155"/>
    </row>
    <row r="41" customFormat="false" ht="12.75" hidden="false" customHeight="false" outlineLevel="0" collapsed="false">
      <c r="A41" s="152" t="n">
        <v>35</v>
      </c>
      <c r="B41" s="507"/>
      <c r="C41" s="592"/>
      <c r="D41" s="439" t="n">
        <v>4</v>
      </c>
      <c r="E41" s="156"/>
      <c r="F41" s="153" t="n">
        <v>4</v>
      </c>
      <c r="G41" s="156"/>
      <c r="H41" s="362" t="n">
        <v>1</v>
      </c>
      <c r="I41" s="405"/>
      <c r="J41" s="368" t="s">
        <v>751</v>
      </c>
      <c r="K41" s="378" t="s">
        <v>751</v>
      </c>
      <c r="L41" s="400" t="s">
        <v>753</v>
      </c>
      <c r="M41" s="760"/>
      <c r="N41" s="154" t="n">
        <v>100000</v>
      </c>
      <c r="O41" s="760"/>
      <c r="P41" s="155"/>
      <c r="Q41" s="161" t="n">
        <v>47672.59</v>
      </c>
      <c r="R41" s="155" t="n">
        <v>50000</v>
      </c>
    </row>
    <row r="42" customFormat="false" ht="13.5" hidden="false" customHeight="false" outlineLevel="0" collapsed="false">
      <c r="A42" s="181" t="n">
        <v>36</v>
      </c>
      <c r="B42" s="746"/>
      <c r="C42" s="747"/>
      <c r="D42" s="182" t="n">
        <v>1</v>
      </c>
      <c r="E42" s="269" t="n">
        <v>1</v>
      </c>
      <c r="F42" s="184" t="n">
        <v>1</v>
      </c>
      <c r="G42" s="269" t="n">
        <v>1</v>
      </c>
      <c r="H42" s="420" t="n">
        <v>1</v>
      </c>
      <c r="I42" s="777" t="n">
        <v>1</v>
      </c>
      <c r="J42" s="778" t="s">
        <v>751</v>
      </c>
      <c r="K42" s="378" t="s">
        <v>751</v>
      </c>
      <c r="L42" s="155" t="s">
        <v>754</v>
      </c>
      <c r="M42" s="184"/>
      <c r="N42" s="183"/>
      <c r="O42" s="184" t="n">
        <v>32777.12</v>
      </c>
      <c r="P42" s="185"/>
      <c r="Q42" s="245" t="n">
        <v>19684.65</v>
      </c>
      <c r="R42" s="185"/>
    </row>
    <row r="43" customFormat="false" ht="12.75" hidden="false" customHeight="false" outlineLevel="0" collapsed="false">
      <c r="A43" s="271"/>
      <c r="B43" s="271"/>
      <c r="C43" s="271"/>
      <c r="D43" s="188"/>
      <c r="E43" s="188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</row>
    <row r="44" customFormat="false" ht="12.75" hidden="false" customHeight="false" outlineLevel="0" collapsed="false">
      <c r="B44" s="0" t="n">
        <f aca="false">SUM(B7:B43)</f>
        <v>23</v>
      </c>
      <c r="C44" s="0" t="n">
        <f aca="false">SUM(C7:C43)</f>
        <v>23</v>
      </c>
      <c r="D44" s="0" t="n">
        <f aca="false">SUM(D7:D43)</f>
        <v>59</v>
      </c>
      <c r="E44" s="0" t="n">
        <f aca="false">SUM(E7:E43)</f>
        <v>66</v>
      </c>
      <c r="F44" s="0" t="n">
        <f aca="false">SUM(F7:F43)</f>
        <v>235</v>
      </c>
      <c r="G44" s="0" t="n">
        <f aca="false">SUM(G7:G43)</f>
        <v>235</v>
      </c>
      <c r="H44" s="779" t="n">
        <f aca="false">SUM(H7:H43)</f>
        <v>8</v>
      </c>
      <c r="I44" s="779" t="n">
        <f aca="false">SUM(I7:I43)</f>
        <v>7</v>
      </c>
      <c r="M44" s="0" t="n">
        <f aca="false">SUM(M7:M43)</f>
        <v>5477745.84</v>
      </c>
      <c r="N44" s="0" t="n">
        <f aca="false">SUM(N7:N43)</f>
        <v>3867390</v>
      </c>
      <c r="O44" s="0" t="n">
        <f aca="false">SUM(O7:O43)</f>
        <v>6709769.59</v>
      </c>
      <c r="P44" s="0" t="n">
        <f aca="false">SUM(P7:P43)</f>
        <v>3000035</v>
      </c>
      <c r="Q44" s="121" t="n">
        <f aca="false">SUM(Q7:Q43)</f>
        <v>3146933.84</v>
      </c>
      <c r="R44" s="121" t="n">
        <f aca="false">SUM(R7:R43)</f>
        <v>2235808.6</v>
      </c>
    </row>
  </sheetData>
  <printOptions headings="false" gridLines="false" gridLinesSet="true" horizontalCentered="false" verticalCentered="false"/>
  <pageMargins left="0.1" right="0" top="0.3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3" workbookViewId="0">
      <selection pane="topLeft" activeCell="L45" activeCellId="0" sqref="L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85"/>
    <col collapsed="false" customWidth="true" hidden="false" outlineLevel="0" max="3" min="3" style="0" width="12.14"/>
    <col collapsed="false" customWidth="true" hidden="false" outlineLevel="0" max="4" min="4" style="0" width="10.99"/>
    <col collapsed="false" customWidth="true" hidden="false" outlineLevel="0" max="5" min="5" style="0" width="9.41"/>
    <col collapsed="false" customWidth="true" hidden="false" outlineLevel="0" max="6" min="6" style="0" width="10.71"/>
    <col collapsed="false" customWidth="true" hidden="false" outlineLevel="0" max="7" min="7" style="0" width="8.99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10.85"/>
    <col collapsed="false" customWidth="true" hidden="false" outlineLevel="0" max="11" min="11" style="0" width="9.28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12.14"/>
    <col collapsed="false" customWidth="true" hidden="false" outlineLevel="0" max="15" min="15" style="0" width="11.7"/>
    <col collapsed="false" customWidth="true" hidden="false" outlineLevel="0" max="16" min="16" style="0" width="6.28"/>
    <col collapsed="false" customWidth="true" hidden="false" outlineLevel="0" max="17" min="17" style="0" width="5.85"/>
    <col collapsed="false" customWidth="true" hidden="false" outlineLevel="0" max="18" min="18" style="0" width="8.56"/>
    <col collapsed="false" customWidth="true" hidden="false" outlineLevel="0" max="19" min="19" style="0" width="9.28"/>
    <col collapsed="false" customWidth="true" hidden="false" outlineLevel="0" max="21" min="21" style="0" width="10.41"/>
    <col collapsed="false" customWidth="true" hidden="false" outlineLevel="0" max="22" min="22" style="0" width="10.56"/>
  </cols>
  <sheetData>
    <row r="1" customFormat="false" ht="12.75" hidden="false" customHeight="false" outlineLevel="0" collapsed="false">
      <c r="A1" s="191"/>
      <c r="B1" s="116"/>
      <c r="C1" s="117"/>
      <c r="D1" s="308" t="s">
        <v>763</v>
      </c>
      <c r="E1" s="116"/>
      <c r="F1" s="116"/>
      <c r="G1" s="116"/>
      <c r="H1" s="116"/>
      <c r="I1" s="289"/>
      <c r="J1" s="289"/>
      <c r="K1" s="118"/>
      <c r="L1" s="308"/>
      <c r="M1" s="289" t="s">
        <v>764</v>
      </c>
      <c r="O1" s="118"/>
    </row>
    <row r="2" customFormat="false" ht="13.5" hidden="false" customHeight="false" outlineLevel="0" collapsed="false">
      <c r="A2" s="84" t="s">
        <v>6</v>
      </c>
      <c r="B2" s="208"/>
      <c r="C2" s="124"/>
      <c r="E2" s="252"/>
      <c r="G2" s="252"/>
      <c r="H2" s="121"/>
      <c r="I2" s="252"/>
      <c r="J2" s="252"/>
      <c r="K2" s="124"/>
      <c r="L2" s="520"/>
      <c r="M2" s="206"/>
      <c r="N2" s="252"/>
      <c r="O2" s="124"/>
    </row>
    <row r="3" customFormat="false" ht="12.75" hidden="false" customHeight="false" outlineLevel="0" collapsed="false">
      <c r="A3" s="197"/>
      <c r="B3" s="198" t="s">
        <v>742</v>
      </c>
      <c r="C3" s="351"/>
      <c r="D3" s="198"/>
      <c r="E3" s="198" t="s">
        <v>742</v>
      </c>
      <c r="F3" s="116"/>
      <c r="G3" s="117"/>
      <c r="H3" s="198"/>
      <c r="I3" s="198" t="s">
        <v>765</v>
      </c>
      <c r="J3" s="198"/>
      <c r="K3" s="117"/>
      <c r="L3" s="254" t="s">
        <v>766</v>
      </c>
      <c r="M3" s="334"/>
      <c r="N3" s="254" t="s">
        <v>766</v>
      </c>
      <c r="O3" s="334"/>
    </row>
    <row r="4" customFormat="false" ht="13.5" hidden="false" customHeight="false" outlineLevel="0" collapsed="false">
      <c r="A4" s="197"/>
      <c r="B4" s="206" t="s">
        <v>750</v>
      </c>
      <c r="C4" s="293"/>
      <c r="D4" s="257"/>
      <c r="E4" s="120" t="s">
        <v>767</v>
      </c>
      <c r="F4" s="252"/>
      <c r="G4" s="124"/>
      <c r="H4" s="206"/>
      <c r="I4" s="206"/>
      <c r="J4" s="206" t="s">
        <v>768</v>
      </c>
      <c r="K4" s="124"/>
      <c r="L4" s="257" t="s">
        <v>367</v>
      </c>
      <c r="M4" s="258" t="s">
        <v>769</v>
      </c>
      <c r="N4" s="208" t="s">
        <v>770</v>
      </c>
      <c r="O4" s="32"/>
    </row>
    <row r="5" customFormat="false" ht="13.5" hidden="false" customHeight="false" outlineLevel="0" collapsed="false">
      <c r="A5" s="197"/>
      <c r="B5" s="130" t="s">
        <v>253</v>
      </c>
      <c r="C5" s="132" t="s">
        <v>329</v>
      </c>
      <c r="D5" s="131" t="s">
        <v>251</v>
      </c>
      <c r="E5" s="130" t="s">
        <v>328</v>
      </c>
      <c r="F5" s="131" t="s">
        <v>253</v>
      </c>
      <c r="G5" s="132" t="s">
        <v>329</v>
      </c>
      <c r="H5" s="130" t="s">
        <v>251</v>
      </c>
      <c r="I5" s="130" t="s">
        <v>328</v>
      </c>
      <c r="J5" s="131" t="s">
        <v>253</v>
      </c>
      <c r="K5" s="132" t="s">
        <v>329</v>
      </c>
      <c r="L5" s="359" t="s">
        <v>251</v>
      </c>
      <c r="M5" s="131" t="s">
        <v>253</v>
      </c>
      <c r="N5" s="359" t="s">
        <v>251</v>
      </c>
      <c r="O5" s="132" t="s">
        <v>253</v>
      </c>
    </row>
    <row r="6" customFormat="false" ht="13.5" hidden="false" customHeight="false" outlineLevel="0" collapsed="false">
      <c r="A6" s="217" t="n">
        <v>607</v>
      </c>
      <c r="B6" s="135" t="n">
        <v>605</v>
      </c>
      <c r="C6" s="137" t="n">
        <v>606</v>
      </c>
      <c r="D6" s="135" t="n">
        <v>608</v>
      </c>
      <c r="E6" s="135" t="n">
        <v>609</v>
      </c>
      <c r="F6" s="140" t="n">
        <v>610</v>
      </c>
      <c r="G6" s="137" t="n">
        <v>611</v>
      </c>
      <c r="H6" s="135" t="n">
        <v>612</v>
      </c>
      <c r="I6" s="135" t="n">
        <v>613</v>
      </c>
      <c r="J6" s="140" t="n">
        <v>614</v>
      </c>
      <c r="K6" s="217" t="n">
        <v>615</v>
      </c>
      <c r="L6" s="361" t="n">
        <v>616</v>
      </c>
      <c r="M6" s="217" t="n">
        <v>617</v>
      </c>
      <c r="N6" s="361" t="n">
        <v>618</v>
      </c>
      <c r="O6" s="217" t="n">
        <v>619</v>
      </c>
    </row>
    <row r="7" customFormat="false" ht="12.75" hidden="false" customHeight="false" outlineLevel="0" collapsed="false">
      <c r="A7" s="143" t="n">
        <v>1</v>
      </c>
      <c r="B7" s="148" t="n">
        <v>220047.97</v>
      </c>
      <c r="C7" s="175"/>
      <c r="D7" s="168" t="n">
        <v>62000</v>
      </c>
      <c r="E7" s="148"/>
      <c r="F7" s="168" t="n">
        <v>255000</v>
      </c>
      <c r="G7" s="150"/>
      <c r="H7" s="168" t="n">
        <v>218119</v>
      </c>
      <c r="I7" s="148"/>
      <c r="J7" s="168" t="n">
        <v>390824.86</v>
      </c>
      <c r="K7" s="175"/>
      <c r="L7" s="278" t="n">
        <v>12904</v>
      </c>
      <c r="M7" s="175" t="n">
        <v>5327</v>
      </c>
      <c r="N7" s="278" t="n">
        <v>203629.63</v>
      </c>
      <c r="O7" s="175" t="n">
        <v>472900.48</v>
      </c>
    </row>
    <row r="8" customFormat="false" ht="12.75" hidden="false" customHeight="false" outlineLevel="0" collapsed="false">
      <c r="A8" s="152" t="n">
        <v>2</v>
      </c>
      <c r="B8" s="757" t="n">
        <v>241613.98</v>
      </c>
      <c r="C8" s="156" t="n">
        <v>250000</v>
      </c>
      <c r="D8" s="153"/>
      <c r="E8" s="154"/>
      <c r="F8" s="153"/>
      <c r="G8" s="156"/>
      <c r="H8" s="153" t="n">
        <v>350912</v>
      </c>
      <c r="I8" s="154" t="n">
        <v>5606115.9</v>
      </c>
      <c r="J8" s="153" t="n">
        <v>97985.65</v>
      </c>
      <c r="K8" s="156" t="n">
        <v>1083000</v>
      </c>
      <c r="L8" s="439" t="n">
        <v>1392</v>
      </c>
      <c r="M8" s="156" t="n">
        <v>1277</v>
      </c>
      <c r="N8" s="439" t="n">
        <v>79560.91</v>
      </c>
      <c r="O8" s="155" t="n">
        <v>53242.73</v>
      </c>
    </row>
    <row r="9" customFormat="false" ht="12.75" hidden="false" customHeight="false" outlineLevel="0" collapsed="false">
      <c r="A9" s="152" t="n">
        <v>3</v>
      </c>
      <c r="B9" s="758" t="n">
        <v>123924</v>
      </c>
      <c r="C9" s="155"/>
      <c r="D9" s="760"/>
      <c r="E9" s="154"/>
      <c r="F9" s="758" t="n">
        <v>5800</v>
      </c>
      <c r="G9" s="156"/>
      <c r="H9" s="153" t="n">
        <v>45066</v>
      </c>
      <c r="I9" s="154"/>
      <c r="J9" s="153" t="n">
        <v>914407</v>
      </c>
      <c r="K9" s="156"/>
      <c r="L9" s="439" t="n">
        <v>6083</v>
      </c>
      <c r="M9" s="156" t="n">
        <v>6400</v>
      </c>
      <c r="N9" s="700" t="n">
        <v>204950</v>
      </c>
      <c r="O9" s="762" t="n">
        <v>326475</v>
      </c>
    </row>
    <row r="10" customFormat="false" ht="12.75" hidden="false" customHeight="false" outlineLevel="0" collapsed="false">
      <c r="A10" s="152" t="n">
        <v>4</v>
      </c>
      <c r="B10" s="758" t="n">
        <v>154710.36</v>
      </c>
      <c r="C10" s="155"/>
      <c r="D10" s="760" t="n">
        <v>74379.42</v>
      </c>
      <c r="E10" s="154"/>
      <c r="F10" s="760" t="n">
        <v>81018.47</v>
      </c>
      <c r="G10" s="156"/>
      <c r="H10" s="153" t="n">
        <v>6882</v>
      </c>
      <c r="I10" s="154"/>
      <c r="J10" s="153" t="n">
        <v>105348.85</v>
      </c>
      <c r="K10" s="156"/>
      <c r="L10" s="439" t="n">
        <v>1457</v>
      </c>
      <c r="M10" s="156" t="n">
        <v>644</v>
      </c>
      <c r="N10" s="439" t="n">
        <v>40335</v>
      </c>
      <c r="O10" s="155" t="n">
        <v>28132</v>
      </c>
    </row>
    <row r="11" customFormat="false" ht="12.75" hidden="false" customHeight="false" outlineLevel="0" collapsed="false">
      <c r="A11" s="152" t="n">
        <v>5</v>
      </c>
      <c r="B11" s="153" t="n">
        <v>272075</v>
      </c>
      <c r="C11" s="155" t="n">
        <v>190000</v>
      </c>
      <c r="D11" s="153" t="n">
        <v>15300</v>
      </c>
      <c r="E11" s="154" t="n">
        <v>16000</v>
      </c>
      <c r="F11" s="153" t="n">
        <v>53115</v>
      </c>
      <c r="G11" s="156" t="n">
        <v>73000</v>
      </c>
      <c r="H11" s="153" t="n">
        <v>1520</v>
      </c>
      <c r="I11" s="154" t="n">
        <v>50000</v>
      </c>
      <c r="J11" s="153"/>
      <c r="K11" s="156"/>
      <c r="L11" s="439"/>
      <c r="M11" s="156"/>
      <c r="N11" s="439"/>
      <c r="O11" s="155"/>
    </row>
    <row r="12" customFormat="false" ht="12.75" hidden="false" customHeight="false" outlineLevel="0" collapsed="false">
      <c r="A12" s="152" t="n">
        <v>6</v>
      </c>
      <c r="B12" s="157" t="n">
        <v>106680.46</v>
      </c>
      <c r="C12" s="155"/>
      <c r="D12" s="153" t="n">
        <v>0</v>
      </c>
      <c r="E12" s="154" t="n">
        <v>20000</v>
      </c>
      <c r="F12" s="153" t="n">
        <v>0</v>
      </c>
      <c r="G12" s="156"/>
      <c r="H12" s="153" t="n">
        <v>0</v>
      </c>
      <c r="I12" s="154" t="n">
        <v>17000</v>
      </c>
      <c r="J12" s="153" t="n">
        <v>0</v>
      </c>
      <c r="K12" s="156"/>
      <c r="L12" s="439" t="n">
        <v>702</v>
      </c>
      <c r="M12" s="156" t="n">
        <v>343</v>
      </c>
      <c r="N12" s="439" t="n">
        <v>19919</v>
      </c>
      <c r="O12" s="155" t="n">
        <v>8871</v>
      </c>
    </row>
    <row r="13" customFormat="false" ht="12.75" hidden="false" customHeight="false" outlineLevel="0" collapsed="false">
      <c r="A13" s="152" t="n">
        <v>7</v>
      </c>
      <c r="B13" s="760" t="n">
        <v>58276.6</v>
      </c>
      <c r="C13" s="155"/>
      <c r="D13" s="153"/>
      <c r="E13" s="154"/>
      <c r="F13" s="153"/>
      <c r="G13" s="156"/>
      <c r="H13" s="153"/>
      <c r="I13" s="154"/>
      <c r="J13" s="153"/>
      <c r="K13" s="156"/>
      <c r="L13" s="439" t="n">
        <v>1504</v>
      </c>
      <c r="M13" s="156" t="n">
        <v>2687</v>
      </c>
      <c r="N13" s="439" t="n">
        <v>68024</v>
      </c>
      <c r="O13" s="780" t="n">
        <v>169638.44</v>
      </c>
    </row>
    <row r="14" customFormat="false" ht="12.75" hidden="false" customHeight="false" outlineLevel="0" collapsed="false">
      <c r="A14" s="152" t="n">
        <v>8</v>
      </c>
      <c r="B14" s="153" t="n">
        <v>33440.15</v>
      </c>
      <c r="C14" s="155" t="n">
        <v>35000</v>
      </c>
      <c r="D14" s="153"/>
      <c r="E14" s="154"/>
      <c r="F14" s="153"/>
      <c r="G14" s="156"/>
      <c r="H14" s="153"/>
      <c r="I14" s="154"/>
      <c r="J14" s="153"/>
      <c r="K14" s="156"/>
      <c r="L14" s="439"/>
      <c r="M14" s="156" t="n">
        <v>13</v>
      </c>
      <c r="N14" s="439"/>
      <c r="O14" s="155" t="n">
        <v>732.2</v>
      </c>
    </row>
    <row r="15" customFormat="false" ht="12.75" hidden="false" customHeight="false" outlineLevel="0" collapsed="false">
      <c r="A15" s="152" t="n">
        <v>9</v>
      </c>
      <c r="B15" s="758" t="n">
        <v>43953.47</v>
      </c>
      <c r="C15" s="155" t="n">
        <v>65000</v>
      </c>
      <c r="D15" s="153"/>
      <c r="E15" s="154"/>
      <c r="F15" s="153"/>
      <c r="G15" s="156"/>
      <c r="H15" s="153" t="n">
        <v>6092</v>
      </c>
      <c r="I15" s="154"/>
      <c r="J15" s="153"/>
      <c r="K15" s="156"/>
      <c r="L15" s="439" t="n">
        <v>923</v>
      </c>
      <c r="M15" s="156" t="n">
        <v>1015</v>
      </c>
      <c r="N15" s="439" t="n">
        <v>35014.55</v>
      </c>
      <c r="O15" s="155" t="n">
        <v>22818.85</v>
      </c>
    </row>
    <row r="16" customFormat="false" ht="12.75" hidden="false" customHeight="false" outlineLevel="0" collapsed="false">
      <c r="A16" s="152" t="n">
        <v>10</v>
      </c>
      <c r="B16" s="153" t="n">
        <v>486664.97</v>
      </c>
      <c r="C16" s="155" t="n">
        <v>330000</v>
      </c>
      <c r="D16" s="760" t="n">
        <v>168099.94</v>
      </c>
      <c r="E16" s="154" t="n">
        <v>200000</v>
      </c>
      <c r="F16" s="760" t="n">
        <v>186671.38</v>
      </c>
      <c r="G16" s="156" t="n">
        <v>200000</v>
      </c>
      <c r="H16" s="153"/>
      <c r="I16" s="154"/>
      <c r="J16" s="153"/>
      <c r="K16" s="156"/>
      <c r="L16" s="439" t="n">
        <v>696</v>
      </c>
      <c r="M16" s="156" t="n">
        <v>1244</v>
      </c>
      <c r="N16" s="439" t="n">
        <v>19227.36</v>
      </c>
      <c r="O16" s="155" t="n">
        <v>23022.35</v>
      </c>
    </row>
    <row r="17" customFormat="false" ht="12.75" hidden="false" customHeight="false" outlineLevel="0" collapsed="false">
      <c r="A17" s="152" t="n">
        <v>11</v>
      </c>
      <c r="B17" s="399" t="n">
        <v>151441.77</v>
      </c>
      <c r="C17" s="155" t="n">
        <v>200000</v>
      </c>
      <c r="D17" s="153"/>
      <c r="E17" s="154"/>
      <c r="F17" s="153"/>
      <c r="G17" s="156" t="n">
        <v>100000</v>
      </c>
      <c r="H17" s="153"/>
      <c r="I17" s="154"/>
      <c r="J17" s="153"/>
      <c r="K17" s="156"/>
      <c r="L17" s="439" t="n">
        <v>1392</v>
      </c>
      <c r="M17" s="156" t="n">
        <v>762</v>
      </c>
      <c r="N17" s="439" t="n">
        <v>65571.4</v>
      </c>
      <c r="O17" s="155" t="n">
        <v>44994.59</v>
      </c>
    </row>
    <row r="18" customFormat="false" ht="12.75" hidden="false" customHeight="false" outlineLevel="0" collapsed="false">
      <c r="A18" s="152" t="n">
        <v>12</v>
      </c>
      <c r="B18" s="169" t="n">
        <v>17765.06</v>
      </c>
      <c r="C18" s="155"/>
      <c r="D18" s="153"/>
      <c r="E18" s="154"/>
      <c r="F18" s="153"/>
      <c r="G18" s="156"/>
      <c r="H18" s="153"/>
      <c r="I18" s="154"/>
      <c r="J18" s="153" t="n">
        <v>9800</v>
      </c>
      <c r="K18" s="156"/>
      <c r="L18" s="439" t="n">
        <v>762</v>
      </c>
      <c r="M18" s="156" t="n">
        <v>252</v>
      </c>
      <c r="N18" s="439" t="n">
        <v>9282</v>
      </c>
      <c r="O18" s="155" t="n">
        <v>14275</v>
      </c>
    </row>
    <row r="19" customFormat="false" ht="12.75" hidden="false" customHeight="false" outlineLevel="0" collapsed="false">
      <c r="A19" s="152" t="n">
        <v>13</v>
      </c>
      <c r="B19" s="763" t="n">
        <v>245877.56</v>
      </c>
      <c r="C19" s="528" t="n">
        <v>370000</v>
      </c>
      <c r="D19" s="529"/>
      <c r="E19" s="527"/>
      <c r="F19" s="529"/>
      <c r="G19" s="530"/>
      <c r="H19" s="529"/>
      <c r="I19" s="527"/>
      <c r="J19" s="529"/>
      <c r="K19" s="530"/>
      <c r="L19" s="702"/>
      <c r="M19" s="530"/>
      <c r="N19" s="702"/>
      <c r="O19" s="528"/>
    </row>
    <row r="20" customFormat="false" ht="12.75" hidden="false" customHeight="false" outlineLevel="0" collapsed="false">
      <c r="A20" s="152" t="n">
        <v>14</v>
      </c>
      <c r="B20" s="168" t="n">
        <v>50264</v>
      </c>
      <c r="C20" s="155" t="n">
        <v>50264</v>
      </c>
      <c r="D20" s="153"/>
      <c r="E20" s="154"/>
      <c r="F20" s="153"/>
      <c r="G20" s="156"/>
      <c r="H20" s="153" t="n">
        <v>77600</v>
      </c>
      <c r="I20" s="154" t="n">
        <v>77600</v>
      </c>
      <c r="J20" s="153" t="n">
        <v>49200</v>
      </c>
      <c r="K20" s="156" t="n">
        <v>49200</v>
      </c>
      <c r="L20" s="439" t="n">
        <v>537</v>
      </c>
      <c r="M20" s="156" t="n">
        <v>302</v>
      </c>
      <c r="N20" s="439" t="n">
        <v>36151</v>
      </c>
      <c r="O20" s="155" t="n">
        <v>34458</v>
      </c>
    </row>
    <row r="21" customFormat="false" ht="12.75" hidden="false" customHeight="false" outlineLevel="0" collapsed="false">
      <c r="A21" s="152" t="n">
        <v>15</v>
      </c>
      <c r="B21" s="153" t="n">
        <v>39192.46</v>
      </c>
      <c r="C21" s="155"/>
      <c r="D21" s="153"/>
      <c r="E21" s="154"/>
      <c r="F21" s="153"/>
      <c r="G21" s="156"/>
      <c r="H21" s="153"/>
      <c r="I21" s="154"/>
      <c r="J21" s="153"/>
      <c r="K21" s="156"/>
      <c r="L21" s="439" t="n">
        <v>309</v>
      </c>
      <c r="M21" s="156"/>
      <c r="N21" s="439" t="n">
        <v>18600</v>
      </c>
      <c r="O21" s="155"/>
    </row>
    <row r="22" customFormat="false" ht="12.75" hidden="false" customHeight="false" outlineLevel="0" collapsed="false">
      <c r="A22" s="152" t="n">
        <v>16</v>
      </c>
      <c r="B22" s="153" t="n">
        <v>56317</v>
      </c>
      <c r="C22" s="155"/>
      <c r="D22" s="153"/>
      <c r="E22" s="154"/>
      <c r="F22" s="153"/>
      <c r="G22" s="156"/>
      <c r="H22" s="153"/>
      <c r="I22" s="154"/>
      <c r="J22" s="153"/>
      <c r="K22" s="156"/>
      <c r="L22" s="439" t="n">
        <v>1510</v>
      </c>
      <c r="M22" s="156" t="n">
        <v>421</v>
      </c>
      <c r="N22" s="439" t="n">
        <v>26281</v>
      </c>
      <c r="O22" s="155" t="n">
        <v>19698</v>
      </c>
    </row>
    <row r="23" customFormat="false" ht="12.75" hidden="false" customHeight="false" outlineLevel="0" collapsed="false">
      <c r="A23" s="152" t="n">
        <v>17</v>
      </c>
      <c r="B23" s="161" t="n">
        <v>61163.41</v>
      </c>
      <c r="C23" s="155" t="n">
        <v>100000</v>
      </c>
      <c r="D23" s="153"/>
      <c r="E23" s="154"/>
      <c r="F23" s="153"/>
      <c r="G23" s="156"/>
      <c r="H23" s="153"/>
      <c r="I23" s="154" t="n">
        <v>15000</v>
      </c>
      <c r="J23" s="153" t="n">
        <v>8888</v>
      </c>
      <c r="K23" s="156" t="n">
        <v>15000</v>
      </c>
      <c r="L23" s="439" t="n">
        <v>554</v>
      </c>
      <c r="M23" s="156" t="n">
        <v>568</v>
      </c>
      <c r="N23" s="439" t="n">
        <v>34483</v>
      </c>
      <c r="O23" s="155" t="n">
        <v>32702.06</v>
      </c>
    </row>
    <row r="24" customFormat="false" ht="12.75" hidden="false" customHeight="false" outlineLevel="0" collapsed="false">
      <c r="A24" s="152" t="n">
        <v>18</v>
      </c>
      <c r="B24" s="153" t="n">
        <v>30462</v>
      </c>
      <c r="C24" s="155" t="n">
        <v>33500</v>
      </c>
      <c r="D24" s="153"/>
      <c r="E24" s="154"/>
      <c r="F24" s="153"/>
      <c r="G24" s="156"/>
      <c r="H24" s="153"/>
      <c r="I24" s="154"/>
      <c r="J24" s="153"/>
      <c r="K24" s="156"/>
      <c r="L24" s="439" t="n">
        <v>309</v>
      </c>
      <c r="M24" s="156" t="n">
        <v>491</v>
      </c>
      <c r="N24" s="439" t="n">
        <v>17530</v>
      </c>
      <c r="O24" s="155" t="n">
        <v>31056</v>
      </c>
    </row>
    <row r="25" customFormat="false" ht="12.75" hidden="false" customHeight="false" outlineLevel="0" collapsed="false">
      <c r="A25" s="152" t="n">
        <v>19</v>
      </c>
      <c r="B25" s="153" t="n">
        <v>19350</v>
      </c>
      <c r="C25" s="155"/>
      <c r="D25" s="153"/>
      <c r="E25" s="154"/>
      <c r="F25" s="153"/>
      <c r="G25" s="156"/>
      <c r="H25" s="153"/>
      <c r="I25" s="154"/>
      <c r="J25" s="153"/>
      <c r="K25" s="156"/>
      <c r="L25" s="439" t="n">
        <v>47</v>
      </c>
      <c r="M25" s="156" t="n">
        <v>22</v>
      </c>
      <c r="N25" s="439"/>
      <c r="O25" s="155" t="n">
        <v>485</v>
      </c>
    </row>
    <row r="26" customFormat="false" ht="12.75" hidden="false" customHeight="false" outlineLevel="0" collapsed="false">
      <c r="A26" s="152" t="n">
        <v>20</v>
      </c>
      <c r="B26" s="153" t="n">
        <v>20953.34</v>
      </c>
      <c r="C26" s="155"/>
      <c r="D26" s="153"/>
      <c r="E26" s="154"/>
      <c r="F26" s="153"/>
      <c r="G26" s="156"/>
      <c r="H26" s="153"/>
      <c r="I26" s="154"/>
      <c r="J26" s="153" t="n">
        <v>52000</v>
      </c>
      <c r="K26" s="156"/>
      <c r="L26" s="439" t="n">
        <v>458</v>
      </c>
      <c r="M26" s="156" t="n">
        <v>1711</v>
      </c>
      <c r="N26" s="439" t="n">
        <v>28925</v>
      </c>
      <c r="O26" s="155" t="n">
        <v>54063</v>
      </c>
    </row>
    <row r="27" customFormat="false" ht="12.75" hidden="false" customHeight="false" outlineLevel="0" collapsed="false">
      <c r="A27" s="152" t="n">
        <v>21</v>
      </c>
      <c r="B27" s="153" t="n">
        <v>40162</v>
      </c>
      <c r="C27" s="155" t="n">
        <v>41000</v>
      </c>
      <c r="D27" s="153"/>
      <c r="E27" s="154"/>
      <c r="F27" s="153"/>
      <c r="G27" s="156"/>
      <c r="H27" s="153"/>
      <c r="I27" s="154"/>
      <c r="J27" s="153"/>
      <c r="K27" s="156"/>
      <c r="L27" s="439" t="n">
        <v>103</v>
      </c>
      <c r="M27" s="156" t="n">
        <v>249</v>
      </c>
      <c r="N27" s="439" t="n">
        <v>5082.1</v>
      </c>
      <c r="O27" s="155" t="n">
        <v>18785</v>
      </c>
    </row>
    <row r="28" customFormat="false" ht="12.75" hidden="false" customHeight="false" outlineLevel="0" collapsed="false">
      <c r="A28" s="152" t="n">
        <v>22</v>
      </c>
      <c r="B28" s="153" t="n">
        <v>30434</v>
      </c>
      <c r="C28" s="155" t="n">
        <v>30500</v>
      </c>
      <c r="D28" s="153"/>
      <c r="E28" s="154"/>
      <c r="F28" s="153"/>
      <c r="G28" s="156"/>
      <c r="H28" s="153"/>
      <c r="I28" s="154"/>
      <c r="J28" s="153"/>
      <c r="K28" s="156"/>
      <c r="L28" s="439" t="n">
        <v>75</v>
      </c>
      <c r="M28" s="156" t="n">
        <v>97</v>
      </c>
      <c r="N28" s="439" t="n">
        <v>550</v>
      </c>
      <c r="O28" s="155" t="n">
        <v>4368</v>
      </c>
    </row>
    <row r="29" customFormat="false" ht="12.75" hidden="false" customHeight="false" outlineLevel="0" collapsed="false">
      <c r="A29" s="152" t="n">
        <v>23</v>
      </c>
      <c r="B29" s="153" t="n">
        <v>8271.73</v>
      </c>
      <c r="C29" s="155" t="n">
        <v>9000</v>
      </c>
      <c r="D29" s="153"/>
      <c r="E29" s="154"/>
      <c r="F29" s="153"/>
      <c r="G29" s="156"/>
      <c r="H29" s="153"/>
      <c r="I29" s="154"/>
      <c r="J29" s="153"/>
      <c r="K29" s="156"/>
      <c r="L29" s="439" t="n">
        <v>105</v>
      </c>
      <c r="M29" s="156"/>
      <c r="N29" s="439" t="n">
        <v>5117.29</v>
      </c>
      <c r="O29" s="155"/>
    </row>
    <row r="30" customFormat="false" ht="12.75" hidden="false" customHeight="false" outlineLevel="0" collapsed="false">
      <c r="A30" s="152" t="n">
        <v>24</v>
      </c>
      <c r="B30" s="153" t="n">
        <v>39930</v>
      </c>
      <c r="C30" s="155" t="n">
        <v>45000</v>
      </c>
      <c r="D30" s="153"/>
      <c r="E30" s="154"/>
      <c r="F30" s="153"/>
      <c r="G30" s="156"/>
      <c r="H30" s="153"/>
      <c r="I30" s="154"/>
      <c r="J30" s="153"/>
      <c r="K30" s="156"/>
      <c r="L30" s="439" t="n">
        <v>186</v>
      </c>
      <c r="M30" s="156" t="n">
        <v>301</v>
      </c>
      <c r="N30" s="439" t="n">
        <v>18163</v>
      </c>
      <c r="O30" s="155" t="n">
        <v>11526</v>
      </c>
    </row>
    <row r="31" customFormat="false" ht="12.75" hidden="false" customHeight="false" outlineLevel="0" collapsed="false">
      <c r="A31" s="164" t="n">
        <v>25</v>
      </c>
      <c r="B31" s="165" t="n">
        <v>10940</v>
      </c>
      <c r="C31" s="167"/>
      <c r="D31" s="165"/>
      <c r="E31" s="166"/>
      <c r="F31" s="165"/>
      <c r="G31" s="237"/>
      <c r="H31" s="165"/>
      <c r="I31" s="166"/>
      <c r="J31" s="165"/>
      <c r="K31" s="237"/>
      <c r="L31" s="441" t="n">
        <v>40</v>
      </c>
      <c r="M31" s="237" t="n">
        <v>67</v>
      </c>
      <c r="N31" s="441"/>
      <c r="O31" s="167"/>
    </row>
    <row r="32" customFormat="false" ht="12.75" hidden="false" customHeight="false" outlineLevel="0" collapsed="false">
      <c r="A32" s="143" t="n">
        <v>26</v>
      </c>
      <c r="B32" s="231" t="n">
        <v>94992.15</v>
      </c>
      <c r="C32" s="150"/>
      <c r="D32" s="168"/>
      <c r="E32" s="148"/>
      <c r="F32" s="168"/>
      <c r="G32" s="175"/>
      <c r="H32" s="168"/>
      <c r="I32" s="173"/>
      <c r="J32" s="168"/>
      <c r="K32" s="175"/>
      <c r="L32" s="278" t="n">
        <v>3222</v>
      </c>
      <c r="M32" s="175" t="n">
        <v>2051</v>
      </c>
      <c r="N32" s="707" t="n">
        <v>125621.36</v>
      </c>
      <c r="O32" s="150" t="n">
        <v>40518.36</v>
      </c>
    </row>
    <row r="33" customFormat="false" ht="12.75" hidden="false" customHeight="false" outlineLevel="0" collapsed="false">
      <c r="A33" s="152" t="n">
        <v>27</v>
      </c>
      <c r="B33" s="161" t="n">
        <v>16279.66</v>
      </c>
      <c r="C33" s="155" t="n">
        <v>10000</v>
      </c>
      <c r="D33" s="153" t="n">
        <v>2200</v>
      </c>
      <c r="E33" s="154" t="n">
        <v>2500</v>
      </c>
      <c r="F33" s="153"/>
      <c r="G33" s="156"/>
      <c r="H33" s="153"/>
      <c r="I33" s="154"/>
      <c r="J33" s="153"/>
      <c r="K33" s="156"/>
      <c r="L33" s="439" t="n">
        <v>665</v>
      </c>
      <c r="M33" s="156" t="n">
        <v>501</v>
      </c>
      <c r="N33" s="439" t="n">
        <v>55521</v>
      </c>
      <c r="O33" s="155" t="n">
        <v>28379.12</v>
      </c>
    </row>
    <row r="34" customFormat="false" ht="12.75" hidden="false" customHeight="false" outlineLevel="0" collapsed="false">
      <c r="A34" s="152" t="n">
        <v>28</v>
      </c>
      <c r="B34" s="161" t="n">
        <v>274626.26</v>
      </c>
      <c r="C34" s="155"/>
      <c r="D34" s="153"/>
      <c r="E34" s="154"/>
      <c r="F34" s="153"/>
      <c r="G34" s="156"/>
      <c r="H34" s="153"/>
      <c r="I34" s="154"/>
      <c r="J34" s="760" t="n">
        <v>167671.95</v>
      </c>
      <c r="K34" s="156"/>
      <c r="L34" s="439" t="n">
        <v>287</v>
      </c>
      <c r="M34" s="156" t="n">
        <v>288</v>
      </c>
      <c r="N34" s="439" t="n">
        <v>10554</v>
      </c>
      <c r="O34" s="155" t="n">
        <v>11195</v>
      </c>
    </row>
    <row r="35" customFormat="false" ht="12.75" hidden="false" customHeight="false" outlineLevel="0" collapsed="false">
      <c r="A35" s="152" t="n">
        <v>29</v>
      </c>
      <c r="B35" s="161" t="n">
        <v>42264</v>
      </c>
      <c r="C35" s="155" t="n">
        <v>50000</v>
      </c>
      <c r="D35" s="153" t="n">
        <v>20000</v>
      </c>
      <c r="E35" s="154" t="n">
        <v>20000</v>
      </c>
      <c r="F35" s="153" t="n">
        <v>22000</v>
      </c>
      <c r="G35" s="156" t="n">
        <v>20000</v>
      </c>
      <c r="H35" s="153"/>
      <c r="I35" s="154"/>
      <c r="J35" s="153"/>
      <c r="K35" s="156"/>
      <c r="L35" s="439" t="n">
        <v>201</v>
      </c>
      <c r="M35" s="156" t="n">
        <v>259</v>
      </c>
      <c r="N35" s="439" t="n">
        <v>6036</v>
      </c>
      <c r="O35" s="155" t="n">
        <v>23928</v>
      </c>
    </row>
    <row r="36" customFormat="false" ht="12.75" hidden="false" customHeight="false" outlineLevel="0" collapsed="false">
      <c r="A36" s="152" t="n">
        <v>30</v>
      </c>
      <c r="B36" s="153" t="n">
        <v>29860.63</v>
      </c>
      <c r="C36" s="762" t="n">
        <v>50000</v>
      </c>
      <c r="D36" s="153"/>
      <c r="E36" s="154"/>
      <c r="F36" s="153"/>
      <c r="G36" s="156"/>
      <c r="H36" s="153"/>
      <c r="I36" s="154"/>
      <c r="J36" s="153"/>
      <c r="K36" s="156"/>
      <c r="L36" s="439"/>
      <c r="M36" s="156" t="n">
        <v>309</v>
      </c>
      <c r="N36" s="439"/>
      <c r="O36" s="155" t="n">
        <v>2598.5</v>
      </c>
    </row>
    <row r="37" customFormat="false" ht="12.75" hidden="false" customHeight="false" outlineLevel="0" collapsed="false">
      <c r="A37" s="164" t="n">
        <v>31</v>
      </c>
      <c r="B37" s="236"/>
      <c r="C37" s="167"/>
      <c r="D37" s="165"/>
      <c r="E37" s="166"/>
      <c r="F37" s="165"/>
      <c r="G37" s="237"/>
      <c r="H37" s="165"/>
      <c r="I37" s="166"/>
      <c r="J37" s="165"/>
      <c r="K37" s="237"/>
      <c r="L37" s="441" t="n">
        <v>111</v>
      </c>
      <c r="M37" s="237"/>
      <c r="N37" s="441" t="n">
        <v>7822</v>
      </c>
      <c r="O37" s="167"/>
    </row>
    <row r="38" customFormat="false" ht="12.75" hidden="false" customHeight="false" outlineLevel="0" collapsed="false">
      <c r="A38" s="143" t="n">
        <v>32</v>
      </c>
      <c r="B38" s="231" t="n">
        <v>1600.46</v>
      </c>
      <c r="C38" s="150"/>
      <c r="D38" s="168" t="n">
        <v>10000</v>
      </c>
      <c r="E38" s="148"/>
      <c r="F38" s="168" t="n">
        <v>10000</v>
      </c>
      <c r="G38" s="175"/>
      <c r="H38" s="168"/>
      <c r="I38" s="148"/>
      <c r="J38" s="168"/>
      <c r="K38" s="175"/>
      <c r="L38" s="278" t="n">
        <v>1500</v>
      </c>
      <c r="M38" s="175" t="n">
        <v>1522</v>
      </c>
      <c r="N38" s="278" t="n">
        <v>50851.84</v>
      </c>
      <c r="O38" s="150" t="n">
        <v>45127.95</v>
      </c>
    </row>
    <row r="39" customFormat="false" ht="12.75" hidden="false" customHeight="false" outlineLevel="0" collapsed="false">
      <c r="A39" s="152" t="n">
        <v>33</v>
      </c>
      <c r="B39" s="161" t="n">
        <v>120568</v>
      </c>
      <c r="C39" s="155"/>
      <c r="D39" s="153" t="n">
        <v>130936</v>
      </c>
      <c r="E39" s="154"/>
      <c r="F39" s="153" t="n">
        <v>196200</v>
      </c>
      <c r="G39" s="156"/>
      <c r="H39" s="153" t="n">
        <v>182879</v>
      </c>
      <c r="I39" s="154"/>
      <c r="J39" s="153" t="n">
        <v>237801</v>
      </c>
      <c r="K39" s="156"/>
      <c r="L39" s="439" t="n">
        <v>7663</v>
      </c>
      <c r="M39" s="156" t="n">
        <v>7980</v>
      </c>
      <c r="N39" s="439" t="n">
        <v>75158</v>
      </c>
      <c r="O39" s="155" t="n">
        <v>107321</v>
      </c>
    </row>
    <row r="40" customFormat="false" ht="12.75" hidden="false" customHeight="false" outlineLevel="0" collapsed="false">
      <c r="A40" s="152" t="n">
        <v>34</v>
      </c>
      <c r="B40" s="161" t="n">
        <v>16141.28</v>
      </c>
      <c r="C40" s="155"/>
      <c r="D40" s="153"/>
      <c r="E40" s="154"/>
      <c r="F40" s="153"/>
      <c r="G40" s="156" t="n">
        <v>100000</v>
      </c>
      <c r="H40" s="221" t="n">
        <v>13370</v>
      </c>
      <c r="I40" s="154" t="n">
        <v>17000</v>
      </c>
      <c r="J40" s="221"/>
      <c r="K40" s="155" t="n">
        <v>15000</v>
      </c>
      <c r="L40" s="439" t="n">
        <v>680</v>
      </c>
      <c r="M40" s="156" t="n">
        <v>285</v>
      </c>
      <c r="N40" s="439" t="n">
        <v>65189.78</v>
      </c>
      <c r="O40" s="155" t="n">
        <v>48026.57</v>
      </c>
    </row>
    <row r="41" customFormat="false" ht="12.75" hidden="false" customHeight="false" outlineLevel="0" collapsed="false">
      <c r="A41" s="152" t="n">
        <v>35</v>
      </c>
      <c r="B41" s="161"/>
      <c r="C41" s="155"/>
      <c r="D41" s="153"/>
      <c r="E41" s="154"/>
      <c r="F41" s="153"/>
      <c r="G41" s="156"/>
      <c r="H41" s="221"/>
      <c r="I41" s="154"/>
      <c r="J41" s="221"/>
      <c r="K41" s="155"/>
      <c r="L41" s="439" t="n">
        <v>376</v>
      </c>
      <c r="M41" s="156"/>
      <c r="N41" s="439" t="n">
        <v>16389</v>
      </c>
      <c r="O41" s="155"/>
    </row>
    <row r="42" customFormat="false" ht="13.5" hidden="false" customHeight="false" outlineLevel="0" collapsed="false">
      <c r="A42" s="181" t="n">
        <v>36</v>
      </c>
      <c r="B42" s="245" t="n">
        <v>19855.07</v>
      </c>
      <c r="C42" s="185"/>
      <c r="D42" s="184"/>
      <c r="E42" s="183"/>
      <c r="F42" s="184"/>
      <c r="G42" s="269"/>
      <c r="H42" s="248"/>
      <c r="I42" s="183"/>
      <c r="J42" s="248"/>
      <c r="K42" s="185"/>
      <c r="L42" s="182" t="n">
        <v>277</v>
      </c>
      <c r="M42" s="269" t="n">
        <v>225</v>
      </c>
      <c r="N42" s="182" t="n">
        <v>13535</v>
      </c>
      <c r="O42" s="185" t="n">
        <v>16023.55</v>
      </c>
    </row>
    <row r="43" customFormat="false" ht="12.75" hidden="false" customHeight="false" outlineLevel="0" collapsed="false">
      <c r="A43" s="121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</row>
    <row r="44" customFormat="false" ht="12.75" hidden="false" customHeight="false" outlineLevel="0" collapsed="false">
      <c r="A44" s="287"/>
      <c r="B44" s="121" t="n">
        <f aca="false">SUM(B7:B43)</f>
        <v>3180098.8</v>
      </c>
      <c r="C44" s="121" t="n">
        <f aca="false">SUM(C7:C43)</f>
        <v>1859264</v>
      </c>
      <c r="D44" s="121" t="n">
        <f aca="false">SUM(D7:D43)</f>
        <v>482915.36</v>
      </c>
      <c r="E44" s="121" t="n">
        <f aca="false">SUM(E7:E43)</f>
        <v>258500</v>
      </c>
      <c r="F44" s="121" t="n">
        <f aca="false">SUM(F7:F43)</f>
        <v>809804.85</v>
      </c>
      <c r="G44" s="121" t="n">
        <f aca="false">SUM(G10:G43)</f>
        <v>493000</v>
      </c>
      <c r="H44" s="121" t="n">
        <f aca="false">SUM(H7:H43)</f>
        <v>902440</v>
      </c>
      <c r="I44" s="121" t="n">
        <f aca="false">SUM(I7:I43)</f>
        <v>5782715.9</v>
      </c>
      <c r="J44" s="121" t="n">
        <f aca="false">SUM(J7:J43)</f>
        <v>2033927.31</v>
      </c>
      <c r="K44" s="121" t="n">
        <f aca="false">SUM(K7:K43)</f>
        <v>1162200</v>
      </c>
      <c r="L44" s="121" t="n">
        <f aca="false">SUM(L7:L43)</f>
        <v>47030</v>
      </c>
      <c r="M44" s="121" t="n">
        <f aca="false">SUM(M7:M43)</f>
        <v>37613</v>
      </c>
      <c r="N44" s="121" t="n">
        <f aca="false">SUM(N7:N43)</f>
        <v>1363074.22</v>
      </c>
      <c r="O44" s="121" t="n">
        <f aca="false">SUM(O7:O43)</f>
        <v>1695361.75</v>
      </c>
    </row>
  </sheetData>
  <printOptions headings="false" gridLines="true" gridLinesSet="true" horizontalCentered="false" verticalCentered="false"/>
  <pageMargins left="0.140277777777778" right="0" top="0.459722222222222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2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7.14"/>
    <col collapsed="false" customWidth="true" hidden="false" outlineLevel="0" max="10" min="10" style="0" width="6.41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3" min="13" style="0" width="7.14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9" min="18" style="0" width="6.28"/>
    <col collapsed="false" customWidth="true" hidden="false" outlineLevel="0" max="21" min="20" style="0" width="5.85"/>
  </cols>
  <sheetData>
    <row r="1" customFormat="false" ht="13.5" hidden="false" customHeight="false" outlineLevel="0" collapsed="false">
      <c r="A1" s="298"/>
      <c r="B1" s="116"/>
      <c r="C1" s="289" t="s">
        <v>771</v>
      </c>
      <c r="D1" s="116"/>
      <c r="E1" s="116"/>
      <c r="F1" s="116"/>
      <c r="G1" s="117"/>
      <c r="H1" s="107"/>
      <c r="I1" s="108"/>
      <c r="J1" s="108"/>
      <c r="K1" s="110" t="s">
        <v>772</v>
      </c>
      <c r="L1" s="108"/>
      <c r="M1" s="108"/>
      <c r="N1" s="108"/>
      <c r="O1" s="108"/>
      <c r="P1" s="108"/>
      <c r="Q1" s="108"/>
      <c r="R1" s="108"/>
      <c r="S1" s="110"/>
      <c r="T1" s="348"/>
      <c r="U1" s="252"/>
    </row>
    <row r="2" customFormat="false" ht="13.5" hidden="false" customHeight="false" outlineLevel="0" collapsed="false">
      <c r="A2" s="82" t="s">
        <v>6</v>
      </c>
      <c r="B2" s="206"/>
      <c r="C2" s="206"/>
      <c r="D2" s="206"/>
      <c r="E2" s="252"/>
      <c r="F2" s="252"/>
      <c r="G2" s="124"/>
      <c r="H2" s="254"/>
      <c r="I2" s="117"/>
      <c r="J2" s="254" t="s">
        <v>773</v>
      </c>
      <c r="K2" s="117"/>
      <c r="L2" s="108"/>
      <c r="M2" s="108"/>
      <c r="N2" s="110" t="s">
        <v>774</v>
      </c>
      <c r="O2" s="108"/>
      <c r="P2" s="108"/>
      <c r="Q2" s="108"/>
      <c r="R2" s="108"/>
      <c r="S2" s="112"/>
      <c r="T2" s="713" t="s">
        <v>775</v>
      </c>
      <c r="U2" s="108"/>
    </row>
    <row r="3" customFormat="false" ht="13.5" hidden="false" customHeight="false" outlineLevel="0" collapsed="false">
      <c r="A3" s="197"/>
      <c r="B3" s="254" t="s">
        <v>776</v>
      </c>
      <c r="C3" s="198"/>
      <c r="D3" s="198"/>
      <c r="E3" s="334"/>
      <c r="F3" s="568" t="s">
        <v>777</v>
      </c>
      <c r="G3" s="26"/>
      <c r="H3" s="781" t="s">
        <v>778</v>
      </c>
      <c r="I3" s="782"/>
      <c r="J3" s="568" t="s">
        <v>779</v>
      </c>
      <c r="K3" s="783"/>
      <c r="L3" s="784"/>
      <c r="M3" s="785" t="s">
        <v>780</v>
      </c>
      <c r="N3" s="786"/>
      <c r="O3" s="787"/>
      <c r="P3" s="788"/>
      <c r="Q3" s="524" t="s">
        <v>781</v>
      </c>
      <c r="R3" s="784"/>
      <c r="S3" s="787"/>
      <c r="T3" s="789" t="s">
        <v>782</v>
      </c>
      <c r="U3" s="790" t="s">
        <v>783</v>
      </c>
    </row>
    <row r="4" customFormat="false" ht="13.5" hidden="false" customHeight="false" outlineLevel="0" collapsed="false">
      <c r="A4" s="197"/>
      <c r="B4" s="464" t="s">
        <v>784</v>
      </c>
      <c r="C4" s="558"/>
      <c r="D4" s="206" t="s">
        <v>785</v>
      </c>
      <c r="E4" s="258"/>
      <c r="F4" s="464" t="s">
        <v>786</v>
      </c>
      <c r="G4" s="258"/>
      <c r="H4" s="781" t="s">
        <v>787</v>
      </c>
      <c r="I4" s="782"/>
      <c r="J4" s="781" t="s">
        <v>788</v>
      </c>
      <c r="K4" s="783"/>
      <c r="L4" s="791" t="s">
        <v>789</v>
      </c>
      <c r="M4" s="194"/>
      <c r="N4" s="791" t="s">
        <v>790</v>
      </c>
      <c r="O4" s="792"/>
      <c r="P4" s="791" t="s">
        <v>791</v>
      </c>
      <c r="Q4" s="792"/>
      <c r="R4" s="791" t="s">
        <v>792</v>
      </c>
      <c r="S4" s="792"/>
      <c r="T4" s="727" t="s">
        <v>793</v>
      </c>
      <c r="U4" s="726"/>
    </row>
    <row r="5" customFormat="false" ht="13.5" hidden="false" customHeight="false" outlineLevel="0" collapsed="false">
      <c r="A5" s="89"/>
      <c r="B5" s="359" t="n">
        <v>2015</v>
      </c>
      <c r="C5" s="132" t="n">
        <v>2016</v>
      </c>
      <c r="D5" s="359" t="n">
        <v>2015</v>
      </c>
      <c r="E5" s="132" t="s">
        <v>253</v>
      </c>
      <c r="F5" s="359" t="s">
        <v>251</v>
      </c>
      <c r="G5" s="131" t="s">
        <v>253</v>
      </c>
      <c r="H5" s="359" t="s">
        <v>253</v>
      </c>
      <c r="I5" s="212" t="s">
        <v>794</v>
      </c>
      <c r="J5" s="359" t="s">
        <v>795</v>
      </c>
      <c r="K5" s="132" t="n">
        <v>2016</v>
      </c>
      <c r="L5" s="359" t="n">
        <v>2015</v>
      </c>
      <c r="M5" s="132" t="n">
        <v>2016</v>
      </c>
      <c r="N5" s="359" t="n">
        <v>2015</v>
      </c>
      <c r="O5" s="132" t="n">
        <v>2016</v>
      </c>
      <c r="P5" s="359" t="n">
        <v>2015</v>
      </c>
      <c r="Q5" s="132" t="n">
        <v>2016</v>
      </c>
      <c r="R5" s="359" t="n">
        <v>2015</v>
      </c>
      <c r="S5" s="132" t="n">
        <v>2016</v>
      </c>
      <c r="T5" s="359" t="n">
        <v>2015</v>
      </c>
      <c r="U5" s="132" t="n">
        <v>2016</v>
      </c>
    </row>
    <row r="6" customFormat="false" ht="13.5" hidden="false" customHeight="false" outlineLevel="0" collapsed="false">
      <c r="A6" s="133" t="n">
        <v>624</v>
      </c>
      <c r="B6" s="361" t="n">
        <v>620</v>
      </c>
      <c r="C6" s="217" t="n">
        <v>621</v>
      </c>
      <c r="D6" s="361" t="n">
        <v>622</v>
      </c>
      <c r="E6" s="217" t="n">
        <v>623</v>
      </c>
      <c r="F6" s="361" t="n">
        <v>625</v>
      </c>
      <c r="G6" s="217" t="n">
        <v>626</v>
      </c>
      <c r="H6" s="140" t="n">
        <v>627</v>
      </c>
      <c r="I6" s="137" t="n">
        <v>628</v>
      </c>
      <c r="J6" s="361" t="n">
        <v>629</v>
      </c>
      <c r="K6" s="217" t="n">
        <v>630</v>
      </c>
      <c r="L6" s="361" t="n">
        <v>631</v>
      </c>
      <c r="M6" s="217" t="n">
        <v>632</v>
      </c>
      <c r="N6" s="361" t="n">
        <v>633</v>
      </c>
      <c r="O6" s="217" t="n">
        <v>634</v>
      </c>
      <c r="P6" s="361" t="n">
        <v>635</v>
      </c>
      <c r="Q6" s="217" t="n">
        <v>636</v>
      </c>
      <c r="R6" s="361" t="n">
        <v>637</v>
      </c>
      <c r="S6" s="217" t="n">
        <v>638</v>
      </c>
      <c r="T6" s="361" t="n">
        <v>639</v>
      </c>
      <c r="U6" s="217" t="n">
        <v>640</v>
      </c>
    </row>
    <row r="7" customFormat="false" ht="12.75" hidden="false" customHeight="false" outlineLevel="0" collapsed="false">
      <c r="A7" s="143" t="n">
        <v>1</v>
      </c>
      <c r="B7" s="278" t="n">
        <v>3</v>
      </c>
      <c r="C7" s="175" t="n">
        <v>10</v>
      </c>
      <c r="D7" s="278" t="n">
        <v>60405</v>
      </c>
      <c r="E7" s="175" t="n">
        <v>311160</v>
      </c>
      <c r="F7" s="278" t="n">
        <v>90700</v>
      </c>
      <c r="G7" s="175" t="n">
        <v>244368</v>
      </c>
      <c r="H7" s="278" t="n">
        <v>140</v>
      </c>
      <c r="I7" s="175"/>
      <c r="J7" s="278" t="n">
        <v>135</v>
      </c>
      <c r="K7" s="175" t="n">
        <v>140</v>
      </c>
      <c r="L7" s="278" t="n">
        <v>131</v>
      </c>
      <c r="M7" s="175" t="n">
        <v>127</v>
      </c>
      <c r="N7" s="278" t="n">
        <v>30</v>
      </c>
      <c r="O7" s="175" t="n">
        <v>30</v>
      </c>
      <c r="P7" s="278"/>
      <c r="Q7" s="175"/>
      <c r="R7" s="278"/>
      <c r="S7" s="175"/>
      <c r="T7" s="278" t="n">
        <v>6</v>
      </c>
      <c r="U7" s="175" t="n">
        <v>6</v>
      </c>
    </row>
    <row r="8" customFormat="false" ht="12.75" hidden="false" customHeight="false" outlineLevel="0" collapsed="false">
      <c r="A8" s="152" t="n">
        <v>2</v>
      </c>
      <c r="B8" s="439" t="n">
        <v>5</v>
      </c>
      <c r="C8" s="156"/>
      <c r="D8" s="439" t="n">
        <v>78550</v>
      </c>
      <c r="E8" s="156"/>
      <c r="F8" s="731" t="n">
        <v>31960</v>
      </c>
      <c r="G8" s="604"/>
      <c r="H8" s="439" t="n">
        <v>76</v>
      </c>
      <c r="I8" s="156" t="n">
        <v>76</v>
      </c>
      <c r="J8" s="439" t="n">
        <v>79</v>
      </c>
      <c r="K8" s="156" t="n">
        <v>79</v>
      </c>
      <c r="L8" s="439" t="n">
        <v>77</v>
      </c>
      <c r="M8" s="156" t="n">
        <v>77</v>
      </c>
      <c r="N8" s="439" t="n">
        <v>53</v>
      </c>
      <c r="O8" s="156" t="n">
        <v>54</v>
      </c>
      <c r="P8" s="439"/>
      <c r="Q8" s="156" t="n">
        <v>1</v>
      </c>
      <c r="R8" s="439"/>
      <c r="S8" s="156"/>
      <c r="T8" s="439" t="n">
        <v>2</v>
      </c>
      <c r="U8" s="156" t="n">
        <v>1</v>
      </c>
    </row>
    <row r="9" customFormat="false" ht="12.75" hidden="false" customHeight="false" outlineLevel="0" collapsed="false">
      <c r="A9" s="152" t="n">
        <v>3</v>
      </c>
      <c r="B9" s="439" t="n">
        <v>2</v>
      </c>
      <c r="C9" s="156" t="n">
        <v>1</v>
      </c>
      <c r="D9" s="439" t="n">
        <v>9640</v>
      </c>
      <c r="E9" s="156" t="n">
        <v>70000</v>
      </c>
      <c r="F9" s="439"/>
      <c r="G9" s="156"/>
      <c r="H9" s="439" t="n">
        <v>48</v>
      </c>
      <c r="I9" s="156"/>
      <c r="J9" s="439" t="n">
        <v>46</v>
      </c>
      <c r="K9" s="156" t="n">
        <v>47</v>
      </c>
      <c r="L9" s="439" t="n">
        <v>44</v>
      </c>
      <c r="M9" s="156" t="n">
        <v>45</v>
      </c>
      <c r="N9" s="439" t="n">
        <v>44</v>
      </c>
      <c r="O9" s="156" t="n">
        <v>45</v>
      </c>
      <c r="P9" s="439"/>
      <c r="Q9" s="156"/>
      <c r="R9" s="439"/>
      <c r="S9" s="156"/>
      <c r="T9" s="439" t="n">
        <v>2</v>
      </c>
      <c r="U9" s="156" t="n">
        <v>2</v>
      </c>
    </row>
    <row r="10" customFormat="false" ht="12.75" hidden="false" customHeight="false" outlineLevel="0" collapsed="false">
      <c r="A10" s="152" t="n">
        <v>4</v>
      </c>
      <c r="B10" s="439"/>
      <c r="C10" s="156"/>
      <c r="D10" s="439"/>
      <c r="E10" s="156"/>
      <c r="F10" s="439"/>
      <c r="G10" s="156"/>
      <c r="H10" s="439" t="n">
        <v>32.5</v>
      </c>
      <c r="I10" s="156"/>
      <c r="J10" s="439" t="n">
        <v>35</v>
      </c>
      <c r="K10" s="156" t="n">
        <v>30</v>
      </c>
      <c r="L10" s="439" t="n">
        <v>34</v>
      </c>
      <c r="M10" s="156" t="n">
        <v>30</v>
      </c>
      <c r="N10" s="439" t="n">
        <v>26</v>
      </c>
      <c r="O10" s="156" t="n">
        <v>22</v>
      </c>
      <c r="P10" s="439" t="n">
        <v>1</v>
      </c>
      <c r="Q10" s="156"/>
      <c r="R10" s="439" t="n">
        <v>1</v>
      </c>
      <c r="S10" s="156"/>
      <c r="T10" s="439"/>
      <c r="U10" s="156"/>
    </row>
    <row r="11" customFormat="false" ht="12.75" hidden="false" customHeight="false" outlineLevel="0" collapsed="false">
      <c r="A11" s="152" t="n">
        <v>5</v>
      </c>
      <c r="B11" s="439" t="n">
        <v>1</v>
      </c>
      <c r="C11" s="156"/>
      <c r="D11" s="439" t="n">
        <v>3499</v>
      </c>
      <c r="E11" s="156"/>
      <c r="F11" s="439" t="n">
        <v>8347</v>
      </c>
      <c r="G11" s="156"/>
      <c r="H11" s="439" t="n">
        <v>65</v>
      </c>
      <c r="I11" s="156"/>
      <c r="J11" s="439" t="n">
        <v>57</v>
      </c>
      <c r="K11" s="156" t="n">
        <v>58</v>
      </c>
      <c r="L11" s="439" t="n">
        <v>52</v>
      </c>
      <c r="M11" s="156" t="n">
        <v>53</v>
      </c>
      <c r="N11" s="439" t="n">
        <v>20</v>
      </c>
      <c r="O11" s="156" t="n">
        <v>23</v>
      </c>
      <c r="P11" s="439"/>
      <c r="Q11" s="156"/>
      <c r="R11" s="439"/>
      <c r="S11" s="156"/>
      <c r="T11" s="439" t="n">
        <v>4</v>
      </c>
      <c r="U11" s="156" t="n">
        <v>4</v>
      </c>
    </row>
    <row r="12" customFormat="false" ht="12.75" hidden="false" customHeight="false" outlineLevel="0" collapsed="false">
      <c r="A12" s="152" t="n">
        <v>6</v>
      </c>
      <c r="B12" s="439"/>
      <c r="C12" s="156"/>
      <c r="D12" s="439"/>
      <c r="E12" s="156"/>
      <c r="F12" s="439"/>
      <c r="G12" s="156"/>
      <c r="H12" s="439" t="n">
        <v>51.5</v>
      </c>
      <c r="I12" s="156" t="n">
        <v>51.5</v>
      </c>
      <c r="J12" s="439" t="n">
        <v>55</v>
      </c>
      <c r="K12" s="156" t="n">
        <v>53</v>
      </c>
      <c r="L12" s="439" t="n">
        <v>45</v>
      </c>
      <c r="M12" s="156" t="n">
        <v>42</v>
      </c>
      <c r="N12" s="439" t="n">
        <v>30</v>
      </c>
      <c r="O12" s="156" t="n">
        <v>23</v>
      </c>
      <c r="P12" s="439" t="n">
        <v>0</v>
      </c>
      <c r="Q12" s="156" t="n">
        <v>2</v>
      </c>
      <c r="R12" s="439" t="n">
        <v>0</v>
      </c>
      <c r="S12" s="156" t="n">
        <v>2</v>
      </c>
      <c r="T12" s="439" t="n">
        <v>9</v>
      </c>
      <c r="U12" s="156" t="n">
        <v>6</v>
      </c>
    </row>
    <row r="13" customFormat="false" ht="12.75" hidden="false" customHeight="false" outlineLevel="0" collapsed="false">
      <c r="A13" s="152" t="n">
        <v>7</v>
      </c>
      <c r="B13" s="439"/>
      <c r="C13" s="156"/>
      <c r="D13" s="439"/>
      <c r="E13" s="156"/>
      <c r="F13" s="439"/>
      <c r="G13" s="156"/>
      <c r="H13" s="439" t="n">
        <v>57</v>
      </c>
      <c r="I13" s="156"/>
      <c r="J13" s="439" t="n">
        <v>59</v>
      </c>
      <c r="K13" s="156" t="n">
        <v>61</v>
      </c>
      <c r="L13" s="439" t="n">
        <v>56</v>
      </c>
      <c r="M13" s="156" t="n">
        <v>58</v>
      </c>
      <c r="N13" s="439" t="n">
        <v>46</v>
      </c>
      <c r="O13" s="156" t="n">
        <v>47</v>
      </c>
      <c r="P13" s="439" t="n">
        <v>1</v>
      </c>
      <c r="Q13" s="156" t="n">
        <v>3</v>
      </c>
      <c r="R13" s="439" t="n">
        <v>1</v>
      </c>
      <c r="S13" s="156" t="n">
        <v>1</v>
      </c>
      <c r="T13" s="439"/>
      <c r="U13" s="156"/>
    </row>
    <row r="14" customFormat="false" ht="12.75" hidden="false" customHeight="false" outlineLevel="0" collapsed="false">
      <c r="A14" s="152" t="n">
        <v>8</v>
      </c>
      <c r="B14" s="439"/>
      <c r="C14" s="156"/>
      <c r="D14" s="439"/>
      <c r="E14" s="156"/>
      <c r="F14" s="439"/>
      <c r="G14" s="156"/>
      <c r="H14" s="439" t="n">
        <v>35</v>
      </c>
      <c r="I14" s="156" t="n">
        <v>35</v>
      </c>
      <c r="J14" s="439" t="n">
        <v>26</v>
      </c>
      <c r="K14" s="156" t="n">
        <v>19</v>
      </c>
      <c r="L14" s="439" t="n">
        <v>26</v>
      </c>
      <c r="M14" s="156" t="n">
        <v>18</v>
      </c>
      <c r="N14" s="439" t="n">
        <v>21</v>
      </c>
      <c r="O14" s="156" t="n">
        <v>17</v>
      </c>
      <c r="P14" s="439"/>
      <c r="Q14" s="156"/>
      <c r="R14" s="439"/>
      <c r="S14" s="156"/>
      <c r="T14" s="439"/>
      <c r="U14" s="156"/>
    </row>
    <row r="15" customFormat="false" ht="12.75" hidden="false" customHeight="false" outlineLevel="0" collapsed="false">
      <c r="A15" s="152" t="n">
        <v>9</v>
      </c>
      <c r="B15" s="439"/>
      <c r="C15" s="156" t="n">
        <v>2</v>
      </c>
      <c r="D15" s="439"/>
      <c r="E15" s="156" t="n">
        <v>32826</v>
      </c>
      <c r="F15" s="439"/>
      <c r="G15" s="156"/>
      <c r="H15" s="439" t="n">
        <v>30</v>
      </c>
      <c r="I15" s="156"/>
      <c r="J15" s="439" t="n">
        <v>35</v>
      </c>
      <c r="K15" s="156" t="n">
        <v>30</v>
      </c>
      <c r="L15" s="439" t="n">
        <v>32</v>
      </c>
      <c r="M15" s="156" t="n">
        <v>29</v>
      </c>
      <c r="N15" s="439" t="n">
        <v>14</v>
      </c>
      <c r="O15" s="156" t="n">
        <v>12</v>
      </c>
      <c r="P15" s="439"/>
      <c r="Q15" s="156"/>
      <c r="R15" s="439"/>
      <c r="S15" s="156"/>
      <c r="T15" s="439" t="n">
        <v>3</v>
      </c>
      <c r="U15" s="156" t="n">
        <v>1</v>
      </c>
    </row>
    <row r="16" customFormat="false" ht="12.75" hidden="false" customHeight="false" outlineLevel="0" collapsed="false">
      <c r="A16" s="152" t="n">
        <v>10</v>
      </c>
      <c r="B16" s="439"/>
      <c r="C16" s="156"/>
      <c r="D16" s="439"/>
      <c r="E16" s="156"/>
      <c r="F16" s="439"/>
      <c r="G16" s="156"/>
      <c r="H16" s="439" t="n">
        <v>73</v>
      </c>
      <c r="I16" s="156" t="n">
        <v>73</v>
      </c>
      <c r="J16" s="439" t="n">
        <v>76</v>
      </c>
      <c r="K16" s="156" t="n">
        <v>75</v>
      </c>
      <c r="L16" s="439" t="n">
        <v>68</v>
      </c>
      <c r="M16" s="156" t="n">
        <v>67</v>
      </c>
      <c r="N16" s="439" t="n">
        <v>35</v>
      </c>
      <c r="O16" s="156" t="n">
        <v>35</v>
      </c>
      <c r="P16" s="439"/>
      <c r="Q16" s="156" t="n">
        <v>2</v>
      </c>
      <c r="R16" s="439"/>
      <c r="S16" s="156"/>
      <c r="T16" s="439" t="n">
        <v>4</v>
      </c>
      <c r="U16" s="156" t="n">
        <v>3</v>
      </c>
    </row>
    <row r="17" customFormat="false" ht="12.75" hidden="false" customHeight="false" outlineLevel="0" collapsed="false">
      <c r="A17" s="152" t="n">
        <v>11</v>
      </c>
      <c r="B17" s="439"/>
      <c r="C17" s="156"/>
      <c r="D17" s="439"/>
      <c r="E17" s="156"/>
      <c r="F17" s="439"/>
      <c r="G17" s="156"/>
      <c r="H17" s="439" t="n">
        <v>46</v>
      </c>
      <c r="I17" s="156" t="n">
        <v>46</v>
      </c>
      <c r="J17" s="439" t="n">
        <v>45</v>
      </c>
      <c r="K17" s="156" t="n">
        <v>43</v>
      </c>
      <c r="L17" s="439" t="n">
        <v>42</v>
      </c>
      <c r="M17" s="156" t="n">
        <v>41</v>
      </c>
      <c r="N17" s="439" t="n">
        <v>31</v>
      </c>
      <c r="O17" s="156" t="n">
        <v>29</v>
      </c>
      <c r="P17" s="439" t="n">
        <v>2</v>
      </c>
      <c r="Q17" s="156" t="n">
        <v>2</v>
      </c>
      <c r="R17" s="439" t="n">
        <v>2</v>
      </c>
      <c r="S17" s="156" t="n">
        <v>2</v>
      </c>
      <c r="T17" s="439" t="n">
        <v>1</v>
      </c>
      <c r="U17" s="156"/>
    </row>
    <row r="18" customFormat="false" ht="12.75" hidden="false" customHeight="false" outlineLevel="0" collapsed="false">
      <c r="A18" s="152" t="n">
        <v>12</v>
      </c>
      <c r="B18" s="439"/>
      <c r="C18" s="156"/>
      <c r="D18" s="439"/>
      <c r="E18" s="156"/>
      <c r="F18" s="439"/>
      <c r="G18" s="156"/>
      <c r="H18" s="439" t="n">
        <v>28</v>
      </c>
      <c r="I18" s="156"/>
      <c r="J18" s="439" t="n">
        <v>28</v>
      </c>
      <c r="K18" s="156" t="n">
        <v>22</v>
      </c>
      <c r="L18" s="439" t="n">
        <v>21</v>
      </c>
      <c r="M18" s="156" t="n">
        <v>17</v>
      </c>
      <c r="N18" s="439" t="n">
        <v>14</v>
      </c>
      <c r="O18" s="156" t="n">
        <v>12</v>
      </c>
      <c r="P18" s="439"/>
      <c r="Q18" s="156"/>
      <c r="R18" s="439"/>
      <c r="S18" s="156"/>
      <c r="T18" s="439" t="n">
        <v>7</v>
      </c>
      <c r="U18" s="156" t="n">
        <v>5</v>
      </c>
    </row>
    <row r="19" customFormat="false" ht="12.75" hidden="false" customHeight="false" outlineLevel="0" collapsed="false">
      <c r="A19" s="152" t="n">
        <v>13</v>
      </c>
      <c r="B19" s="702"/>
      <c r="C19" s="530"/>
      <c r="D19" s="702"/>
      <c r="E19" s="530"/>
      <c r="F19" s="702"/>
      <c r="G19" s="530"/>
      <c r="H19" s="439" t="n">
        <v>39</v>
      </c>
      <c r="I19" s="156" t="n">
        <v>39</v>
      </c>
      <c r="J19" s="439" t="n">
        <v>40</v>
      </c>
      <c r="K19" s="156" t="n">
        <v>39</v>
      </c>
      <c r="L19" s="439" t="n">
        <v>35</v>
      </c>
      <c r="M19" s="156" t="n">
        <v>37</v>
      </c>
      <c r="N19" s="439" t="n">
        <v>22</v>
      </c>
      <c r="O19" s="156" t="n">
        <v>22</v>
      </c>
      <c r="P19" s="439" t="n">
        <v>1</v>
      </c>
      <c r="Q19" s="156" t="n">
        <v>1</v>
      </c>
      <c r="R19" s="439" t="n">
        <v>1</v>
      </c>
      <c r="S19" s="156" t="n">
        <v>1</v>
      </c>
      <c r="T19" s="439" t="n">
        <v>2</v>
      </c>
      <c r="U19" s="156" t="n">
        <v>2</v>
      </c>
    </row>
    <row r="20" customFormat="false" ht="12.75" hidden="false" customHeight="false" outlineLevel="0" collapsed="false">
      <c r="A20" s="152" t="n">
        <v>14</v>
      </c>
      <c r="B20" s="439"/>
      <c r="C20" s="156"/>
      <c r="D20" s="439"/>
      <c r="E20" s="156"/>
      <c r="F20" s="439"/>
      <c r="G20" s="156"/>
      <c r="H20" s="439" t="n">
        <v>29.5</v>
      </c>
      <c r="I20" s="156"/>
      <c r="J20" s="439" t="n">
        <v>35</v>
      </c>
      <c r="K20" s="156" t="n">
        <v>30</v>
      </c>
      <c r="L20" s="439" t="n">
        <v>33</v>
      </c>
      <c r="M20" s="156" t="n">
        <v>28</v>
      </c>
      <c r="N20" s="439" t="n">
        <v>8</v>
      </c>
      <c r="O20" s="156" t="n">
        <v>7</v>
      </c>
      <c r="P20" s="439" t="n">
        <v>1</v>
      </c>
      <c r="Q20" s="156" t="n">
        <v>1</v>
      </c>
      <c r="R20" s="439"/>
      <c r="S20" s="156"/>
      <c r="T20" s="439" t="n">
        <v>1</v>
      </c>
      <c r="U20" s="156" t="n">
        <v>1</v>
      </c>
    </row>
    <row r="21" customFormat="false" ht="12.75" hidden="false" customHeight="false" outlineLevel="0" collapsed="false">
      <c r="A21" s="152" t="n">
        <v>15</v>
      </c>
      <c r="B21" s="439"/>
      <c r="C21" s="156"/>
      <c r="D21" s="439"/>
      <c r="E21" s="156"/>
      <c r="F21" s="439"/>
      <c r="G21" s="156"/>
      <c r="H21" s="439" t="n">
        <v>19</v>
      </c>
      <c r="I21" s="156"/>
      <c r="J21" s="439" t="n">
        <v>20</v>
      </c>
      <c r="K21" s="156" t="n">
        <v>19</v>
      </c>
      <c r="L21" s="439" t="n">
        <v>17</v>
      </c>
      <c r="M21" s="156" t="n">
        <v>17</v>
      </c>
      <c r="N21" s="439" t="n">
        <v>13</v>
      </c>
      <c r="O21" s="156" t="n">
        <v>14</v>
      </c>
      <c r="P21" s="439"/>
      <c r="Q21" s="156"/>
      <c r="R21" s="439"/>
      <c r="S21" s="156"/>
      <c r="T21" s="439" t="n">
        <v>2</v>
      </c>
      <c r="U21" s="156" t="n">
        <v>1</v>
      </c>
    </row>
    <row r="22" customFormat="false" ht="12.75" hidden="false" customHeight="false" outlineLevel="0" collapsed="false">
      <c r="A22" s="152" t="n">
        <v>16</v>
      </c>
      <c r="B22" s="439" t="n">
        <v>2</v>
      </c>
      <c r="C22" s="156"/>
      <c r="D22" s="439"/>
      <c r="E22" s="156"/>
      <c r="F22" s="439"/>
      <c r="G22" s="156"/>
      <c r="H22" s="439" t="n">
        <v>31</v>
      </c>
      <c r="I22" s="156"/>
      <c r="J22" s="439" t="n">
        <v>31</v>
      </c>
      <c r="K22" s="156" t="n">
        <v>32</v>
      </c>
      <c r="L22" s="439" t="n">
        <v>28</v>
      </c>
      <c r="M22" s="156" t="n">
        <v>29</v>
      </c>
      <c r="N22" s="439" t="n">
        <v>13</v>
      </c>
      <c r="O22" s="156" t="n">
        <v>15</v>
      </c>
      <c r="P22" s="439"/>
      <c r="Q22" s="156"/>
      <c r="R22" s="439"/>
      <c r="S22" s="156"/>
      <c r="T22" s="439" t="n">
        <v>2</v>
      </c>
      <c r="U22" s="156" t="n">
        <v>2</v>
      </c>
    </row>
    <row r="23" customFormat="false" ht="12.75" hidden="false" customHeight="false" outlineLevel="0" collapsed="false">
      <c r="A23" s="152" t="n">
        <v>17</v>
      </c>
      <c r="B23" s="439"/>
      <c r="C23" s="156"/>
      <c r="D23" s="439"/>
      <c r="E23" s="156"/>
      <c r="F23" s="439"/>
      <c r="G23" s="156"/>
      <c r="H23" s="439" t="n">
        <v>25</v>
      </c>
      <c r="I23" s="156" t="n">
        <v>25</v>
      </c>
      <c r="J23" s="439" t="n">
        <v>22</v>
      </c>
      <c r="K23" s="156" t="n">
        <v>21</v>
      </c>
      <c r="L23" s="439" t="n">
        <v>21</v>
      </c>
      <c r="M23" s="156" t="n">
        <v>21</v>
      </c>
      <c r="N23" s="439" t="n">
        <v>21</v>
      </c>
      <c r="O23" s="156" t="n">
        <v>21</v>
      </c>
      <c r="P23" s="439"/>
      <c r="Q23" s="156"/>
      <c r="R23" s="439"/>
      <c r="S23" s="156"/>
      <c r="T23" s="439" t="n">
        <v>1</v>
      </c>
      <c r="U23" s="156"/>
    </row>
    <row r="24" customFormat="false" ht="12.75" hidden="false" customHeight="false" outlineLevel="0" collapsed="false">
      <c r="A24" s="152" t="n">
        <v>18</v>
      </c>
      <c r="B24" s="439"/>
      <c r="C24" s="156"/>
      <c r="D24" s="439"/>
      <c r="E24" s="156"/>
      <c r="F24" s="439"/>
      <c r="G24" s="156"/>
      <c r="H24" s="439" t="n">
        <v>34.5</v>
      </c>
      <c r="I24" s="156" t="n">
        <v>34.5</v>
      </c>
      <c r="J24" s="439" t="n">
        <v>28</v>
      </c>
      <c r="K24" s="156" t="n">
        <v>31</v>
      </c>
      <c r="L24" s="439" t="n">
        <v>27</v>
      </c>
      <c r="M24" s="156" t="n">
        <v>29</v>
      </c>
      <c r="N24" s="439" t="n">
        <v>10</v>
      </c>
      <c r="O24" s="156" t="n">
        <v>25</v>
      </c>
      <c r="P24" s="439"/>
      <c r="Q24" s="156" t="n">
        <v>1</v>
      </c>
      <c r="R24" s="439"/>
      <c r="S24" s="156"/>
      <c r="T24" s="439"/>
      <c r="U24" s="156"/>
    </row>
    <row r="25" customFormat="false" ht="12.75" hidden="false" customHeight="false" outlineLevel="0" collapsed="false">
      <c r="A25" s="152" t="n">
        <v>19</v>
      </c>
      <c r="B25" s="439"/>
      <c r="C25" s="156"/>
      <c r="D25" s="439"/>
      <c r="E25" s="156"/>
      <c r="F25" s="439"/>
      <c r="G25" s="156"/>
      <c r="H25" s="439" t="n">
        <v>16</v>
      </c>
      <c r="I25" s="156" t="n">
        <v>16</v>
      </c>
      <c r="J25" s="439" t="n">
        <v>17</v>
      </c>
      <c r="K25" s="156" t="n">
        <v>16</v>
      </c>
      <c r="L25" s="439" t="n">
        <v>16</v>
      </c>
      <c r="M25" s="156" t="n">
        <v>15</v>
      </c>
      <c r="N25" s="439" t="n">
        <v>16</v>
      </c>
      <c r="O25" s="156" t="n">
        <v>15</v>
      </c>
      <c r="P25" s="439"/>
      <c r="Q25" s="156"/>
      <c r="R25" s="439"/>
      <c r="S25" s="156"/>
      <c r="T25" s="439"/>
      <c r="U25" s="156"/>
    </row>
    <row r="26" customFormat="false" ht="12.75" hidden="false" customHeight="false" outlineLevel="0" collapsed="false">
      <c r="A26" s="152" t="n">
        <v>20</v>
      </c>
      <c r="B26" s="439"/>
      <c r="C26" s="156"/>
      <c r="D26" s="439"/>
      <c r="E26" s="156"/>
      <c r="F26" s="439" t="n">
        <v>10767</v>
      </c>
      <c r="G26" s="156" t="n">
        <v>6681</v>
      </c>
      <c r="H26" s="439" t="n">
        <v>12</v>
      </c>
      <c r="I26" s="156"/>
      <c r="J26" s="439" t="n">
        <v>10</v>
      </c>
      <c r="K26" s="156" t="n">
        <v>9</v>
      </c>
      <c r="L26" s="439" t="n">
        <v>8</v>
      </c>
      <c r="M26" s="156" t="n">
        <v>7</v>
      </c>
      <c r="N26" s="439" t="n">
        <v>5</v>
      </c>
      <c r="O26" s="156" t="n">
        <v>5</v>
      </c>
      <c r="P26" s="439"/>
      <c r="Q26" s="156"/>
      <c r="R26" s="439"/>
      <c r="S26" s="156"/>
      <c r="T26" s="439"/>
      <c r="U26" s="156"/>
    </row>
    <row r="27" customFormat="false" ht="12.75" hidden="false" customHeight="false" outlineLevel="0" collapsed="false">
      <c r="A27" s="152" t="n">
        <v>21</v>
      </c>
      <c r="B27" s="439"/>
      <c r="C27" s="156"/>
      <c r="D27" s="439"/>
      <c r="E27" s="156"/>
      <c r="F27" s="439"/>
      <c r="G27" s="156"/>
      <c r="H27" s="439" t="n">
        <v>12</v>
      </c>
      <c r="I27" s="156" t="n">
        <v>12</v>
      </c>
      <c r="J27" s="439" t="n">
        <v>12</v>
      </c>
      <c r="K27" s="156" t="n">
        <v>12</v>
      </c>
      <c r="L27" s="439" t="n">
        <v>12</v>
      </c>
      <c r="M27" s="156" t="n">
        <v>12</v>
      </c>
      <c r="N27" s="439" t="n">
        <v>9</v>
      </c>
      <c r="O27" s="156" t="n">
        <v>8</v>
      </c>
      <c r="P27" s="439"/>
      <c r="Q27" s="156"/>
      <c r="R27" s="439"/>
      <c r="S27" s="156"/>
      <c r="T27" s="439"/>
      <c r="U27" s="156"/>
    </row>
    <row r="28" customFormat="false" ht="12.75" hidden="false" customHeight="false" outlineLevel="0" collapsed="false">
      <c r="A28" s="152" t="n">
        <v>22</v>
      </c>
      <c r="B28" s="439"/>
      <c r="C28" s="156"/>
      <c r="D28" s="439"/>
      <c r="E28" s="156"/>
      <c r="F28" s="439"/>
      <c r="G28" s="156"/>
      <c r="H28" s="439" t="n">
        <v>5</v>
      </c>
      <c r="I28" s="156"/>
      <c r="J28" s="439" t="n">
        <v>5</v>
      </c>
      <c r="K28" s="156" t="n">
        <v>5</v>
      </c>
      <c r="L28" s="439" t="n">
        <v>4</v>
      </c>
      <c r="M28" s="156" t="n">
        <v>4</v>
      </c>
      <c r="N28" s="439" t="n">
        <v>3</v>
      </c>
      <c r="O28" s="156" t="n">
        <v>3</v>
      </c>
      <c r="P28" s="439"/>
      <c r="Q28" s="156"/>
      <c r="R28" s="439"/>
      <c r="S28" s="156"/>
      <c r="T28" s="439" t="n">
        <v>1</v>
      </c>
      <c r="U28" s="156" t="n">
        <v>1</v>
      </c>
    </row>
    <row r="29" customFormat="false" ht="12.75" hidden="false" customHeight="false" outlineLevel="0" collapsed="false">
      <c r="A29" s="152" t="n">
        <v>23</v>
      </c>
      <c r="B29" s="439"/>
      <c r="C29" s="156"/>
      <c r="D29" s="439"/>
      <c r="E29" s="156"/>
      <c r="F29" s="439"/>
      <c r="G29" s="156"/>
      <c r="H29" s="439" t="n">
        <v>3</v>
      </c>
      <c r="I29" s="156" t="n">
        <v>3</v>
      </c>
      <c r="J29" s="439" t="n">
        <v>4</v>
      </c>
      <c r="K29" s="156" t="n">
        <v>3</v>
      </c>
      <c r="L29" s="439" t="n">
        <v>4</v>
      </c>
      <c r="M29" s="156" t="n">
        <v>3</v>
      </c>
      <c r="N29" s="439" t="n">
        <v>4</v>
      </c>
      <c r="O29" s="156" t="n">
        <v>3</v>
      </c>
      <c r="P29" s="439"/>
      <c r="Q29" s="156"/>
      <c r="R29" s="439"/>
      <c r="S29" s="156"/>
      <c r="T29" s="439"/>
      <c r="U29" s="156"/>
    </row>
    <row r="30" customFormat="false" ht="12.75" hidden="false" customHeight="false" outlineLevel="0" collapsed="false">
      <c r="A30" s="152" t="n">
        <v>24</v>
      </c>
      <c r="B30" s="439"/>
      <c r="C30" s="156"/>
      <c r="D30" s="439"/>
      <c r="E30" s="156"/>
      <c r="F30" s="439"/>
      <c r="G30" s="156"/>
      <c r="H30" s="439" t="n">
        <v>10</v>
      </c>
      <c r="I30" s="156" t="n">
        <v>10</v>
      </c>
      <c r="J30" s="439" t="n">
        <v>10</v>
      </c>
      <c r="K30" s="156" t="n">
        <v>10</v>
      </c>
      <c r="L30" s="439" t="n">
        <v>10</v>
      </c>
      <c r="M30" s="156" t="n">
        <v>10</v>
      </c>
      <c r="N30" s="439" t="n">
        <v>8</v>
      </c>
      <c r="O30" s="156" t="n">
        <v>8</v>
      </c>
      <c r="P30" s="439"/>
      <c r="Q30" s="156"/>
      <c r="R30" s="439"/>
      <c r="S30" s="156"/>
      <c r="T30" s="439"/>
      <c r="U30" s="156"/>
    </row>
    <row r="31" customFormat="false" ht="12.75" hidden="false" customHeight="false" outlineLevel="0" collapsed="false">
      <c r="A31" s="164" t="n">
        <v>25</v>
      </c>
      <c r="B31" s="441"/>
      <c r="C31" s="237"/>
      <c r="D31" s="441"/>
      <c r="E31" s="237"/>
      <c r="F31" s="441"/>
      <c r="G31" s="237"/>
      <c r="H31" s="441" t="n">
        <v>9</v>
      </c>
      <c r="I31" s="237"/>
      <c r="J31" s="441" t="n">
        <v>10</v>
      </c>
      <c r="K31" s="237" t="n">
        <v>9</v>
      </c>
      <c r="L31" s="441" t="n">
        <v>9</v>
      </c>
      <c r="M31" s="237" t="n">
        <v>8</v>
      </c>
      <c r="N31" s="441" t="n">
        <v>8</v>
      </c>
      <c r="O31" s="237" t="n">
        <v>4</v>
      </c>
      <c r="P31" s="441"/>
      <c r="Q31" s="237"/>
      <c r="R31" s="441"/>
      <c r="S31" s="237"/>
      <c r="T31" s="441" t="n">
        <v>1</v>
      </c>
      <c r="U31" s="237"/>
    </row>
    <row r="32" customFormat="false" ht="12.75" hidden="false" customHeight="false" outlineLevel="0" collapsed="false">
      <c r="A32" s="143" t="n">
        <v>26</v>
      </c>
      <c r="B32" s="278"/>
      <c r="C32" s="175"/>
      <c r="D32" s="278"/>
      <c r="E32" s="175"/>
      <c r="F32" s="278"/>
      <c r="G32" s="175"/>
      <c r="H32" s="793" t="n">
        <v>45.5</v>
      </c>
      <c r="I32" s="175"/>
      <c r="J32" s="278" t="n">
        <v>45</v>
      </c>
      <c r="K32" s="175" t="n">
        <v>48</v>
      </c>
      <c r="L32" s="278" t="n">
        <v>36</v>
      </c>
      <c r="M32" s="175" t="n">
        <v>39</v>
      </c>
      <c r="N32" s="278" t="n">
        <v>16</v>
      </c>
      <c r="O32" s="175" t="n">
        <v>17</v>
      </c>
      <c r="P32" s="278" t="n">
        <v>8</v>
      </c>
      <c r="Q32" s="175" t="n">
        <v>9</v>
      </c>
      <c r="R32" s="707" t="n">
        <v>5</v>
      </c>
      <c r="S32" s="175" t="n">
        <v>6</v>
      </c>
      <c r="T32" s="278" t="n">
        <v>1</v>
      </c>
      <c r="U32" s="175"/>
    </row>
    <row r="33" customFormat="false" ht="12.75" hidden="false" customHeight="false" outlineLevel="0" collapsed="false">
      <c r="A33" s="152" t="n">
        <v>27</v>
      </c>
      <c r="B33" s="439"/>
      <c r="C33" s="156"/>
      <c r="D33" s="439"/>
      <c r="E33" s="156"/>
      <c r="F33" s="439" t="n">
        <v>8536</v>
      </c>
      <c r="G33" s="156" t="n">
        <v>5568.98</v>
      </c>
      <c r="H33" s="439" t="n">
        <v>33</v>
      </c>
      <c r="I33" s="156"/>
      <c r="J33" s="439" t="n">
        <v>38</v>
      </c>
      <c r="K33" s="156" t="n">
        <v>33</v>
      </c>
      <c r="L33" s="439" t="n">
        <v>35</v>
      </c>
      <c r="M33" s="156" t="n">
        <v>30</v>
      </c>
      <c r="N33" s="439" t="n">
        <v>13</v>
      </c>
      <c r="O33" s="156" t="n">
        <v>11</v>
      </c>
      <c r="P33" s="439"/>
      <c r="Q33" s="156"/>
      <c r="R33" s="439"/>
      <c r="S33" s="156"/>
      <c r="T33" s="439" t="n">
        <v>2</v>
      </c>
      <c r="U33" s="156" t="n">
        <v>2</v>
      </c>
    </row>
    <row r="34" customFormat="false" ht="12.75" hidden="false" customHeight="false" outlineLevel="0" collapsed="false">
      <c r="A34" s="152" t="n">
        <v>28</v>
      </c>
      <c r="B34" s="439"/>
      <c r="C34" s="156"/>
      <c r="D34" s="439"/>
      <c r="E34" s="156"/>
      <c r="F34" s="439"/>
      <c r="G34" s="156"/>
      <c r="H34" s="439" t="n">
        <v>30</v>
      </c>
      <c r="I34" s="156"/>
      <c r="J34" s="439" t="n">
        <v>28</v>
      </c>
      <c r="K34" s="156" t="n">
        <v>27</v>
      </c>
      <c r="L34" s="439" t="n">
        <v>27</v>
      </c>
      <c r="M34" s="156" t="n">
        <v>18</v>
      </c>
      <c r="N34" s="439" t="n">
        <v>18</v>
      </c>
      <c r="O34" s="156"/>
      <c r="P34" s="439"/>
      <c r="Q34" s="156"/>
      <c r="R34" s="439"/>
      <c r="S34" s="156"/>
      <c r="T34" s="439" t="n">
        <v>2</v>
      </c>
      <c r="U34" s="156" t="n">
        <v>3</v>
      </c>
    </row>
    <row r="35" customFormat="false" ht="12.75" hidden="false" customHeight="false" outlineLevel="0" collapsed="false">
      <c r="A35" s="152" t="n">
        <v>29</v>
      </c>
      <c r="B35" s="439"/>
      <c r="C35" s="156"/>
      <c r="D35" s="439"/>
      <c r="E35" s="156"/>
      <c r="F35" s="439"/>
      <c r="G35" s="156"/>
      <c r="H35" s="439" t="n">
        <v>33</v>
      </c>
      <c r="I35" s="156" t="n">
        <v>33</v>
      </c>
      <c r="J35" s="439" t="n">
        <v>33</v>
      </c>
      <c r="K35" s="156" t="n">
        <v>33</v>
      </c>
      <c r="L35" s="439" t="n">
        <v>29</v>
      </c>
      <c r="M35" s="156" t="n">
        <v>27</v>
      </c>
      <c r="N35" s="439" t="n">
        <v>14</v>
      </c>
      <c r="O35" s="156" t="n">
        <v>12</v>
      </c>
      <c r="P35" s="439" t="n">
        <v>4</v>
      </c>
      <c r="Q35" s="156" t="n">
        <v>6</v>
      </c>
      <c r="R35" s="439" t="n">
        <v>4</v>
      </c>
      <c r="S35" s="156" t="n">
        <v>4</v>
      </c>
      <c r="T35" s="439"/>
      <c r="U35" s="156"/>
    </row>
    <row r="36" customFormat="false" ht="12.75" hidden="false" customHeight="false" outlineLevel="0" collapsed="false">
      <c r="A36" s="152" t="n">
        <v>30</v>
      </c>
      <c r="B36" s="439"/>
      <c r="C36" s="156"/>
      <c r="D36" s="439"/>
      <c r="E36" s="156"/>
      <c r="F36" s="439"/>
      <c r="G36" s="156"/>
      <c r="H36" s="439" t="n">
        <v>12</v>
      </c>
      <c r="I36" s="156" t="n">
        <v>12</v>
      </c>
      <c r="J36" s="439" t="n">
        <v>10</v>
      </c>
      <c r="K36" s="156" t="n">
        <v>12</v>
      </c>
      <c r="L36" s="439" t="n">
        <v>8</v>
      </c>
      <c r="M36" s="156" t="n">
        <v>10</v>
      </c>
      <c r="N36" s="439" t="n">
        <v>3</v>
      </c>
      <c r="O36" s="156" t="n">
        <v>3</v>
      </c>
      <c r="P36" s="439" t="n">
        <v>2</v>
      </c>
      <c r="Q36" s="156" t="n">
        <v>2</v>
      </c>
      <c r="R36" s="439" t="n">
        <v>2</v>
      </c>
      <c r="S36" s="156" t="n">
        <v>2</v>
      </c>
      <c r="T36" s="439"/>
      <c r="U36" s="156"/>
    </row>
    <row r="37" customFormat="false" ht="12.75" hidden="false" customHeight="false" outlineLevel="0" collapsed="false">
      <c r="A37" s="164" t="n">
        <v>31</v>
      </c>
      <c r="B37" s="441"/>
      <c r="C37" s="237"/>
      <c r="D37" s="441"/>
      <c r="E37" s="237"/>
      <c r="F37" s="441"/>
      <c r="G37" s="237"/>
      <c r="H37" s="441" t="n">
        <v>12</v>
      </c>
      <c r="I37" s="237"/>
      <c r="J37" s="441" t="n">
        <v>19</v>
      </c>
      <c r="K37" s="237" t="n">
        <v>9</v>
      </c>
      <c r="L37" s="441" t="n">
        <v>17</v>
      </c>
      <c r="M37" s="237" t="n">
        <v>7</v>
      </c>
      <c r="N37" s="441" t="n">
        <v>10</v>
      </c>
      <c r="O37" s="237" t="n">
        <v>7</v>
      </c>
      <c r="P37" s="441"/>
      <c r="Q37" s="237" t="n">
        <v>2</v>
      </c>
      <c r="R37" s="441"/>
      <c r="S37" s="237" t="n">
        <v>2</v>
      </c>
      <c r="T37" s="441" t="n">
        <v>2</v>
      </c>
      <c r="U37" s="237"/>
    </row>
    <row r="38" customFormat="false" ht="12.75" hidden="false" customHeight="false" outlineLevel="0" collapsed="false">
      <c r="A38" s="143" t="n">
        <v>32</v>
      </c>
      <c r="B38" s="278"/>
      <c r="C38" s="175"/>
      <c r="D38" s="278"/>
      <c r="E38" s="175"/>
      <c r="F38" s="278"/>
      <c r="G38" s="175"/>
      <c r="H38" s="707" t="n">
        <v>35</v>
      </c>
      <c r="I38" s="175"/>
      <c r="J38" s="278" t="n">
        <v>35</v>
      </c>
      <c r="K38" s="175" t="n">
        <v>35</v>
      </c>
      <c r="L38" s="278" t="n">
        <v>34</v>
      </c>
      <c r="M38" s="175" t="n">
        <v>34</v>
      </c>
      <c r="N38" s="707" t="n">
        <v>5</v>
      </c>
      <c r="O38" s="175" t="n">
        <v>6</v>
      </c>
      <c r="P38" s="278" t="n">
        <v>1</v>
      </c>
      <c r="Q38" s="175" t="n">
        <v>1</v>
      </c>
      <c r="R38" s="278" t="n">
        <v>1</v>
      </c>
      <c r="S38" s="175" t="n">
        <v>1</v>
      </c>
      <c r="T38" s="278"/>
      <c r="U38" s="175"/>
    </row>
    <row r="39" customFormat="false" ht="12.75" hidden="false" customHeight="false" outlineLevel="0" collapsed="false">
      <c r="A39" s="152" t="n">
        <v>33</v>
      </c>
      <c r="B39" s="439"/>
      <c r="C39" s="156"/>
      <c r="D39" s="439"/>
      <c r="E39" s="156"/>
      <c r="F39" s="439" t="n">
        <v>88232</v>
      </c>
      <c r="G39" s="156" t="n">
        <v>118000</v>
      </c>
      <c r="H39" s="439" t="n">
        <v>54</v>
      </c>
      <c r="I39" s="156"/>
      <c r="J39" s="439" t="n">
        <v>44</v>
      </c>
      <c r="K39" s="156" t="n">
        <v>54</v>
      </c>
      <c r="L39" s="439" t="n">
        <v>28</v>
      </c>
      <c r="M39" s="156" t="n">
        <v>38</v>
      </c>
      <c r="N39" s="439" t="n">
        <v>11</v>
      </c>
      <c r="O39" s="156" t="n">
        <v>19</v>
      </c>
      <c r="P39" s="439" t="n">
        <v>15</v>
      </c>
      <c r="Q39" s="156" t="n">
        <v>15</v>
      </c>
      <c r="R39" s="439" t="n">
        <v>10</v>
      </c>
      <c r="S39" s="156" t="n">
        <v>11</v>
      </c>
      <c r="T39" s="439" t="n">
        <v>1</v>
      </c>
      <c r="U39" s="156" t="n">
        <v>1</v>
      </c>
    </row>
    <row r="40" customFormat="false" ht="12.75" hidden="false" customHeight="false" outlineLevel="0" collapsed="false">
      <c r="A40" s="152" t="n">
        <v>34</v>
      </c>
      <c r="B40" s="439" t="n">
        <v>2</v>
      </c>
      <c r="C40" s="156" t="n">
        <v>2</v>
      </c>
      <c r="D40" s="439" t="n">
        <v>6335</v>
      </c>
      <c r="E40" s="156" t="n">
        <v>3930</v>
      </c>
      <c r="F40" s="439"/>
      <c r="G40" s="156"/>
      <c r="H40" s="439" t="n">
        <v>15.5</v>
      </c>
      <c r="I40" s="156" t="n">
        <v>16</v>
      </c>
      <c r="J40" s="439" t="n">
        <v>21</v>
      </c>
      <c r="K40" s="156" t="n">
        <v>16</v>
      </c>
      <c r="L40" s="439" t="n">
        <v>17</v>
      </c>
      <c r="M40" s="156" t="n">
        <v>14</v>
      </c>
      <c r="N40" s="439" t="n">
        <v>13</v>
      </c>
      <c r="O40" s="156" t="n">
        <v>12</v>
      </c>
      <c r="P40" s="439" t="n">
        <v>4</v>
      </c>
      <c r="Q40" s="156" t="n">
        <v>2</v>
      </c>
      <c r="R40" s="439" t="n">
        <v>4</v>
      </c>
      <c r="S40" s="156" t="n">
        <v>2</v>
      </c>
      <c r="T40" s="439"/>
      <c r="U40" s="156"/>
    </row>
    <row r="41" customFormat="false" ht="12.75" hidden="false" customHeight="false" outlineLevel="0" collapsed="false">
      <c r="A41" s="152" t="n">
        <v>35</v>
      </c>
      <c r="B41" s="439"/>
      <c r="C41" s="156"/>
      <c r="D41" s="439"/>
      <c r="E41" s="156"/>
      <c r="F41" s="439"/>
      <c r="G41" s="156"/>
      <c r="H41" s="439"/>
      <c r="I41" s="156"/>
      <c r="J41" s="439" t="n">
        <v>11</v>
      </c>
      <c r="K41" s="156"/>
      <c r="L41" s="439" t="n">
        <v>10</v>
      </c>
      <c r="M41" s="156"/>
      <c r="N41" s="439" t="n">
        <v>9</v>
      </c>
      <c r="O41" s="156"/>
      <c r="P41" s="439" t="n">
        <v>1</v>
      </c>
      <c r="Q41" s="156"/>
      <c r="R41" s="439" t="n">
        <v>1</v>
      </c>
      <c r="S41" s="156"/>
      <c r="T41" s="439"/>
      <c r="U41" s="156"/>
    </row>
    <row r="42" customFormat="false" ht="13.5" hidden="false" customHeight="false" outlineLevel="0" collapsed="false">
      <c r="A42" s="181" t="n">
        <v>36</v>
      </c>
      <c r="B42" s="182"/>
      <c r="C42" s="269"/>
      <c r="D42" s="182"/>
      <c r="E42" s="269"/>
      <c r="F42" s="182"/>
      <c r="G42" s="269"/>
      <c r="H42" s="182" t="n">
        <v>17</v>
      </c>
      <c r="I42" s="269" t="n">
        <v>17</v>
      </c>
      <c r="J42" s="182" t="n">
        <v>19</v>
      </c>
      <c r="K42" s="269" t="n">
        <v>18</v>
      </c>
      <c r="L42" s="182" t="n">
        <v>17</v>
      </c>
      <c r="M42" s="269" t="n">
        <v>18</v>
      </c>
      <c r="N42" s="182" t="n">
        <v>4</v>
      </c>
      <c r="O42" s="269" t="n">
        <v>5</v>
      </c>
      <c r="P42" s="182" t="n">
        <v>2</v>
      </c>
      <c r="Q42" s="269" t="n">
        <v>2</v>
      </c>
      <c r="R42" s="182" t="n">
        <v>2</v>
      </c>
      <c r="S42" s="269" t="n">
        <v>2</v>
      </c>
      <c r="T42" s="182"/>
      <c r="U42" s="269"/>
    </row>
    <row r="43" customFormat="false" ht="12.75" hidden="false" customHeight="false" outlineLevel="0" collapsed="false">
      <c r="A43" s="287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</row>
    <row r="44" customFormat="false" ht="12.75" hidden="false" customHeight="false" outlineLevel="0" collapsed="false">
      <c r="A44" s="287"/>
      <c r="B44" s="121" t="n">
        <f aca="false">SUM(B7:B43)</f>
        <v>15</v>
      </c>
      <c r="C44" s="121" t="n">
        <v>15</v>
      </c>
      <c r="D44" s="121" t="n">
        <f aca="false">SUM(D7:D43)</f>
        <v>158429</v>
      </c>
      <c r="E44" s="121" t="n">
        <f aca="false">SUM(E7:E43)</f>
        <v>417916</v>
      </c>
      <c r="F44" s="121" t="n">
        <f aca="false">SUM(F7:F43)</f>
        <v>238542</v>
      </c>
      <c r="G44" s="121" t="n">
        <f aca="false">SUM(G7:G43)</f>
        <v>374617.98</v>
      </c>
      <c r="H44" s="794" t="n">
        <f aca="false">SUM(H7:H43)</f>
        <v>1214</v>
      </c>
      <c r="I44" s="794" t="n">
        <f aca="false">SUM(I7:I43)</f>
        <v>499</v>
      </c>
      <c r="J44" s="794" t="n">
        <f aca="false">SUM(J7:J43)</f>
        <v>1223</v>
      </c>
      <c r="K44" s="794" t="n">
        <f aca="false">SUM(K7:K43)</f>
        <v>1178</v>
      </c>
      <c r="L44" s="794" t="n">
        <f aca="false">SUM(L7:L43)</f>
        <v>1110</v>
      </c>
      <c r="M44" s="794" t="n">
        <f aca="false">SUM(M7:M43)</f>
        <v>1059</v>
      </c>
      <c r="N44" s="794" t="n">
        <f aca="false">SUM(N7:N43)</f>
        <v>620</v>
      </c>
      <c r="O44" s="794" t="n">
        <f aca="false">SUM(O7:O43)</f>
        <v>591</v>
      </c>
      <c r="P44" s="794" t="n">
        <f aca="false">SUM(P7:P43)</f>
        <v>43</v>
      </c>
      <c r="Q44" s="794" t="n">
        <f aca="false">SUM(Q8:Q43)</f>
        <v>52</v>
      </c>
      <c r="R44" s="121" t="n">
        <f aca="false">SUM(R7:R43)</f>
        <v>34</v>
      </c>
      <c r="S44" s="121" t="n">
        <f aca="false">SUM(S12:S43)</f>
        <v>36</v>
      </c>
      <c r="T44" s="121" t="n">
        <f aca="false">SUM(T7:T43)</f>
        <v>56</v>
      </c>
      <c r="U44" s="121" t="n">
        <f aca="false">SUM(U7:U43)</f>
        <v>41</v>
      </c>
    </row>
    <row r="45" customFormat="false" ht="12.75" hidden="false" customHeight="false" outlineLevel="0" collapsed="false">
      <c r="A45" s="287"/>
      <c r="B45" s="287"/>
      <c r="C45" s="287"/>
      <c r="D45" s="287"/>
      <c r="E45" s="287"/>
      <c r="P45" s="287"/>
      <c r="Q45" s="287"/>
      <c r="R45" s="287"/>
      <c r="S45" s="287"/>
      <c r="T45" s="287"/>
      <c r="U45" s="287"/>
    </row>
  </sheetData>
  <printOptions headings="false" gridLines="true" gridLinesSet="true" horizontalCentered="false" verticalCentered="false"/>
  <pageMargins left="0.118055555555556" right="0" top="0.35416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5" min="3" style="0" width="5.85"/>
    <col collapsed="false" customWidth="true" hidden="false" outlineLevel="0" max="7" min="6" style="0" width="5.99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5" min="13" style="0" width="6.56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20" min="19" style="0" width="7.85"/>
    <col collapsed="false" customWidth="true" hidden="false" outlineLevel="0" max="21" min="21" style="0" width="7.7"/>
    <col collapsed="false" customWidth="true" hidden="false" outlineLevel="0" max="22" min="22" style="0" width="8.28"/>
    <col collapsed="false" customWidth="true" hidden="false" outlineLevel="0" max="23" min="23" style="0" width="8.14"/>
  </cols>
  <sheetData>
    <row r="1" customFormat="false" ht="13.5" hidden="false" customHeight="false" outlineLevel="0" collapsed="false">
      <c r="A1" s="795"/>
      <c r="B1" s="252"/>
      <c r="C1" s="252"/>
      <c r="D1" s="291"/>
      <c r="E1" s="252"/>
      <c r="F1" s="110" t="s">
        <v>772</v>
      </c>
      <c r="G1" s="354"/>
      <c r="H1" s="348"/>
      <c r="I1" s="291"/>
      <c r="J1" s="252"/>
      <c r="K1" s="252"/>
      <c r="M1" s="252"/>
      <c r="N1" s="252"/>
      <c r="O1" s="252"/>
      <c r="P1" s="272"/>
      <c r="Q1" s="272"/>
      <c r="R1" s="796" t="s">
        <v>796</v>
      </c>
      <c r="S1" s="272"/>
      <c r="T1" s="272"/>
      <c r="U1" s="272"/>
      <c r="V1" s="272"/>
      <c r="W1" s="290"/>
      <c r="X1" s="187"/>
    </row>
    <row r="2" customFormat="false" ht="15.75" hidden="false" customHeight="false" outlineLevel="0" collapsed="false">
      <c r="A2" s="797" t="s">
        <v>6</v>
      </c>
      <c r="B2" s="110"/>
      <c r="C2" s="798"/>
      <c r="D2" s="110"/>
      <c r="E2" s="112"/>
      <c r="F2" s="110"/>
      <c r="G2" s="193"/>
      <c r="H2" s="108"/>
      <c r="I2" s="110" t="s">
        <v>797</v>
      </c>
      <c r="J2" s="110"/>
      <c r="L2" s="108"/>
      <c r="M2" s="108"/>
      <c r="N2" s="273" t="s">
        <v>798</v>
      </c>
      <c r="O2" s="117"/>
      <c r="P2" s="429"/>
      <c r="Q2" s="351"/>
      <c r="R2" s="352"/>
      <c r="S2" s="351"/>
      <c r="T2" s="352"/>
      <c r="U2" s="351"/>
      <c r="V2" s="352"/>
      <c r="W2" s="351"/>
      <c r="X2" s="799"/>
      <c r="Y2" s="800"/>
      <c r="Z2" s="800"/>
    </row>
    <row r="3" customFormat="false" ht="15.75" hidden="false" customHeight="false" outlineLevel="0" collapsed="false">
      <c r="A3" s="105"/>
      <c r="B3" s="801" t="s">
        <v>799</v>
      </c>
      <c r="C3" s="802"/>
      <c r="D3" s="803" t="s">
        <v>800</v>
      </c>
      <c r="E3" s="718"/>
      <c r="F3" s="788"/>
      <c r="G3" s="787"/>
      <c r="H3" s="784"/>
      <c r="I3" s="787"/>
      <c r="J3" s="115"/>
      <c r="K3" s="117"/>
      <c r="L3" s="115"/>
      <c r="M3" s="117"/>
      <c r="N3" s="273" t="s">
        <v>801</v>
      </c>
      <c r="O3" s="26"/>
      <c r="P3" s="804" t="s">
        <v>802</v>
      </c>
      <c r="Q3" s="805"/>
      <c r="R3" s="806" t="s">
        <v>803</v>
      </c>
      <c r="S3" s="807"/>
      <c r="T3" s="806" t="s">
        <v>804</v>
      </c>
      <c r="U3" s="210"/>
      <c r="V3" s="806" t="s">
        <v>805</v>
      </c>
      <c r="W3" s="210"/>
      <c r="X3" s="799"/>
      <c r="Y3" s="800"/>
      <c r="Z3" s="800"/>
      <c r="AA3" s="808"/>
    </row>
    <row r="4" customFormat="false" ht="15.75" hidden="false" customHeight="false" outlineLevel="0" collapsed="false">
      <c r="A4" s="105"/>
      <c r="B4" s="809" t="s">
        <v>806</v>
      </c>
      <c r="C4" s="726"/>
      <c r="D4" s="810" t="s">
        <v>807</v>
      </c>
      <c r="E4" s="714"/>
      <c r="F4" s="727" t="s">
        <v>808</v>
      </c>
      <c r="G4" s="726"/>
      <c r="H4" s="727" t="s">
        <v>809</v>
      </c>
      <c r="I4" s="714"/>
      <c r="J4" s="727" t="s">
        <v>810</v>
      </c>
      <c r="K4" s="258"/>
      <c r="L4" s="727" t="s">
        <v>811</v>
      </c>
      <c r="M4" s="258"/>
      <c r="N4" s="257" t="s">
        <v>812</v>
      </c>
      <c r="O4" s="258"/>
      <c r="P4" s="192"/>
      <c r="Q4" s="290"/>
      <c r="R4" s="192" t="s">
        <v>813</v>
      </c>
      <c r="S4" s="290"/>
      <c r="T4" s="192"/>
      <c r="U4" s="290"/>
      <c r="V4" s="192"/>
      <c r="W4" s="290"/>
      <c r="X4" s="799"/>
      <c r="Y4" s="800"/>
      <c r="Z4" s="800"/>
      <c r="AA4" s="808"/>
    </row>
    <row r="5" customFormat="false" ht="15.75" hidden="false" customHeight="false" outlineLevel="0" collapsed="false">
      <c r="A5" s="105"/>
      <c r="B5" s="359" t="n">
        <v>2015</v>
      </c>
      <c r="C5" s="132" t="n">
        <v>2016</v>
      </c>
      <c r="D5" s="359" t="n">
        <v>2015</v>
      </c>
      <c r="E5" s="132" t="n">
        <v>2016</v>
      </c>
      <c r="F5" s="359" t="n">
        <v>2015</v>
      </c>
      <c r="G5" s="132" t="n">
        <v>2016</v>
      </c>
      <c r="H5" s="359" t="n">
        <v>2015</v>
      </c>
      <c r="I5" s="132" t="n">
        <v>2016</v>
      </c>
      <c r="J5" s="359" t="n">
        <v>2015</v>
      </c>
      <c r="K5" s="132" t="n">
        <v>2016</v>
      </c>
      <c r="L5" s="359" t="n">
        <v>2015</v>
      </c>
      <c r="M5" s="132" t="n">
        <v>2016</v>
      </c>
      <c r="N5" s="359" t="n">
        <v>2015</v>
      </c>
      <c r="O5" s="132" t="n">
        <v>2016</v>
      </c>
      <c r="P5" s="811" t="s">
        <v>814</v>
      </c>
      <c r="Q5" s="812" t="s">
        <v>253</v>
      </c>
      <c r="R5" s="811" t="s">
        <v>251</v>
      </c>
      <c r="S5" s="812" t="s">
        <v>253</v>
      </c>
      <c r="T5" s="813" t="s">
        <v>251</v>
      </c>
      <c r="U5" s="812" t="s">
        <v>253</v>
      </c>
      <c r="V5" s="811" t="s">
        <v>251</v>
      </c>
      <c r="W5" s="812" t="s">
        <v>253</v>
      </c>
      <c r="X5" s="799"/>
      <c r="Y5" s="800"/>
      <c r="Z5" s="800"/>
      <c r="AA5" s="808"/>
    </row>
    <row r="6" customFormat="false" ht="13.5" hidden="false" customHeight="true" outlineLevel="0" collapsed="false">
      <c r="A6" s="133" t="n">
        <v>647</v>
      </c>
      <c r="B6" s="361" t="n">
        <v>641</v>
      </c>
      <c r="C6" s="217" t="n">
        <v>642</v>
      </c>
      <c r="D6" s="361" t="n">
        <v>643</v>
      </c>
      <c r="E6" s="217" t="n">
        <v>644</v>
      </c>
      <c r="F6" s="361" t="n">
        <v>645</v>
      </c>
      <c r="G6" s="217" t="n">
        <v>646</v>
      </c>
      <c r="H6" s="361" t="n">
        <v>648</v>
      </c>
      <c r="I6" s="217" t="n">
        <v>649</v>
      </c>
      <c r="J6" s="361" t="n">
        <v>650</v>
      </c>
      <c r="K6" s="217" t="n">
        <v>651</v>
      </c>
      <c r="L6" s="361" t="n">
        <v>652</v>
      </c>
      <c r="M6" s="217" t="n">
        <v>653</v>
      </c>
      <c r="N6" s="361" t="n">
        <v>654</v>
      </c>
      <c r="O6" s="217" t="n">
        <v>655</v>
      </c>
      <c r="P6" s="361" t="n">
        <v>656</v>
      </c>
      <c r="Q6" s="217" t="n">
        <v>657</v>
      </c>
      <c r="R6" s="361" t="n">
        <v>658</v>
      </c>
      <c r="S6" s="217" t="n">
        <v>659</v>
      </c>
      <c r="T6" s="135" t="n">
        <v>660</v>
      </c>
      <c r="U6" s="217" t="n">
        <v>661</v>
      </c>
      <c r="V6" s="361" t="n">
        <v>662</v>
      </c>
      <c r="W6" s="217" t="n">
        <v>663</v>
      </c>
      <c r="X6" s="814"/>
      <c r="Y6" s="800"/>
      <c r="Z6" s="800"/>
      <c r="AA6" s="808"/>
    </row>
    <row r="7" customFormat="false" ht="12.75" hidden="false" customHeight="true" outlineLevel="0" collapsed="false">
      <c r="A7" s="143" t="n">
        <v>1</v>
      </c>
      <c r="B7" s="278" t="n">
        <v>4</v>
      </c>
      <c r="C7" s="175" t="n">
        <v>4</v>
      </c>
      <c r="D7" s="278" t="n">
        <v>7</v>
      </c>
      <c r="E7" s="175" t="n">
        <v>7</v>
      </c>
      <c r="F7" s="278" t="n">
        <v>3</v>
      </c>
      <c r="G7" s="175" t="n">
        <v>1</v>
      </c>
      <c r="H7" s="278" t="n">
        <v>49</v>
      </c>
      <c r="I7" s="175" t="n">
        <v>46</v>
      </c>
      <c r="J7" s="278" t="n">
        <v>24</v>
      </c>
      <c r="K7" s="175" t="n">
        <v>25</v>
      </c>
      <c r="L7" s="278" t="n">
        <v>68</v>
      </c>
      <c r="M7" s="175" t="n">
        <v>68</v>
      </c>
      <c r="N7" s="278" t="n">
        <v>130</v>
      </c>
      <c r="O7" s="175" t="n">
        <v>128</v>
      </c>
      <c r="P7" s="793" t="n">
        <v>0.4</v>
      </c>
      <c r="Q7" s="815" t="n">
        <v>0.36</v>
      </c>
      <c r="R7" s="278" t="n">
        <v>239</v>
      </c>
      <c r="S7" s="175" t="n">
        <v>238</v>
      </c>
      <c r="T7" s="168" t="n">
        <v>92</v>
      </c>
      <c r="U7" s="175" t="n">
        <v>85.4</v>
      </c>
      <c r="V7" s="278" t="n">
        <v>25.9</v>
      </c>
      <c r="W7" s="175" t="n">
        <v>25.9</v>
      </c>
      <c r="X7" s="800"/>
      <c r="Y7" s="800"/>
      <c r="Z7" s="800"/>
      <c r="AA7" s="808"/>
    </row>
    <row r="8" customFormat="false" ht="13.5" hidden="false" customHeight="true" outlineLevel="0" collapsed="false">
      <c r="A8" s="152" t="n">
        <v>2</v>
      </c>
      <c r="B8" s="439"/>
      <c r="C8" s="156"/>
      <c r="D8" s="439"/>
      <c r="E8" s="156"/>
      <c r="F8" s="439" t="n">
        <v>5</v>
      </c>
      <c r="G8" s="156" t="n">
        <v>5</v>
      </c>
      <c r="H8" s="439" t="n">
        <v>11</v>
      </c>
      <c r="I8" s="156" t="n">
        <v>13</v>
      </c>
      <c r="J8" s="439" t="n">
        <v>11</v>
      </c>
      <c r="K8" s="156" t="n">
        <v>16</v>
      </c>
      <c r="L8" s="439" t="n">
        <v>52</v>
      </c>
      <c r="M8" s="156" t="n">
        <v>45</v>
      </c>
      <c r="N8" s="439" t="n">
        <v>70</v>
      </c>
      <c r="O8" s="156" t="n">
        <v>71</v>
      </c>
      <c r="P8" s="439" t="n">
        <v>1.08</v>
      </c>
      <c r="Q8" s="177" t="s">
        <v>815</v>
      </c>
      <c r="R8" s="439" t="n">
        <v>73.2</v>
      </c>
      <c r="S8" s="156" t="n">
        <v>73.58</v>
      </c>
      <c r="T8" s="153" t="n">
        <v>78.8</v>
      </c>
      <c r="U8" s="156" t="n">
        <v>66.19</v>
      </c>
      <c r="V8" s="439" t="n">
        <v>30.3</v>
      </c>
      <c r="W8" s="156" t="n">
        <v>25.62</v>
      </c>
      <c r="X8" s="799"/>
      <c r="Y8" s="800"/>
      <c r="Z8" s="800"/>
      <c r="AA8" s="808"/>
    </row>
    <row r="9" customFormat="false" ht="14.25" hidden="false" customHeight="true" outlineLevel="0" collapsed="false">
      <c r="A9" s="152" t="n">
        <v>3</v>
      </c>
      <c r="B9" s="439"/>
      <c r="C9" s="156"/>
      <c r="D9" s="439"/>
      <c r="E9" s="156"/>
      <c r="F9" s="439" t="n">
        <v>4</v>
      </c>
      <c r="G9" s="156" t="n">
        <v>3</v>
      </c>
      <c r="H9" s="439" t="n">
        <v>5</v>
      </c>
      <c r="I9" s="156" t="n">
        <v>7</v>
      </c>
      <c r="J9" s="439" t="n">
        <v>16</v>
      </c>
      <c r="K9" s="156" t="n">
        <v>16</v>
      </c>
      <c r="L9" s="439" t="n">
        <v>21</v>
      </c>
      <c r="M9" s="156" t="n">
        <v>21</v>
      </c>
      <c r="N9" s="439" t="n">
        <v>45</v>
      </c>
      <c r="O9" s="156" t="n">
        <v>45</v>
      </c>
      <c r="P9" s="439" t="n">
        <v>0.5</v>
      </c>
      <c r="Q9" s="156" t="n">
        <v>0.5</v>
      </c>
      <c r="R9" s="439" t="n">
        <v>91.2</v>
      </c>
      <c r="S9" s="156" t="n">
        <v>92.3</v>
      </c>
      <c r="T9" s="153" t="n">
        <v>44.2</v>
      </c>
      <c r="U9" s="156" t="n">
        <v>45.1</v>
      </c>
      <c r="V9" s="439" t="n">
        <v>22</v>
      </c>
      <c r="W9" s="156" t="n">
        <v>23</v>
      </c>
      <c r="X9" s="800"/>
      <c r="Y9" s="800"/>
      <c r="Z9" s="800"/>
      <c r="AA9" s="808"/>
    </row>
    <row r="10" customFormat="false" ht="14.25" hidden="false" customHeight="true" outlineLevel="0" collapsed="false">
      <c r="A10" s="152" t="n">
        <v>4</v>
      </c>
      <c r="B10" s="439"/>
      <c r="C10" s="156"/>
      <c r="D10" s="439"/>
      <c r="E10" s="156"/>
      <c r="F10" s="439" t="n">
        <v>4</v>
      </c>
      <c r="G10" s="156"/>
      <c r="H10" s="439" t="n">
        <v>7</v>
      </c>
      <c r="I10" s="156" t="n">
        <v>8</v>
      </c>
      <c r="J10" s="439" t="n">
        <v>5</v>
      </c>
      <c r="K10" s="156" t="n">
        <v>5</v>
      </c>
      <c r="L10" s="439" t="n">
        <v>19</v>
      </c>
      <c r="M10" s="156" t="n">
        <v>17</v>
      </c>
      <c r="N10" s="439" t="n">
        <v>33</v>
      </c>
      <c r="O10" s="156" t="n">
        <v>29</v>
      </c>
      <c r="P10" s="439" t="n">
        <v>0.87</v>
      </c>
      <c r="Q10" s="156" t="n">
        <v>0.85</v>
      </c>
      <c r="R10" s="439" t="n">
        <v>85.3</v>
      </c>
      <c r="S10" s="156" t="n">
        <v>94.8</v>
      </c>
      <c r="T10" s="153" t="n">
        <v>74.8</v>
      </c>
      <c r="U10" s="156" t="n">
        <v>80.5</v>
      </c>
      <c r="V10" s="439" t="n">
        <v>36.2</v>
      </c>
      <c r="W10" s="156" t="n">
        <v>47.1</v>
      </c>
      <c r="X10" s="814"/>
      <c r="Y10" s="814"/>
      <c r="Z10" s="814"/>
      <c r="AA10" s="814"/>
      <c r="AB10" s="814"/>
      <c r="AC10" s="814"/>
    </row>
    <row r="11" customFormat="false" ht="14.25" hidden="false" customHeight="true" outlineLevel="0" collapsed="false">
      <c r="A11" s="152" t="n">
        <v>5</v>
      </c>
      <c r="B11" s="439" t="n">
        <v>2</v>
      </c>
      <c r="C11" s="156" t="n">
        <v>2</v>
      </c>
      <c r="D11" s="439" t="n">
        <v>1</v>
      </c>
      <c r="E11" s="156" t="n">
        <v>1</v>
      </c>
      <c r="F11" s="439" t="n">
        <v>4</v>
      </c>
      <c r="G11" s="156" t="n">
        <v>2</v>
      </c>
      <c r="H11" s="439" t="n">
        <v>12</v>
      </c>
      <c r="I11" s="156" t="n">
        <v>9</v>
      </c>
      <c r="J11" s="439" t="n">
        <v>18</v>
      </c>
      <c r="K11" s="156" t="n">
        <v>25</v>
      </c>
      <c r="L11" s="439" t="n">
        <v>23</v>
      </c>
      <c r="M11" s="156" t="n">
        <v>22</v>
      </c>
      <c r="N11" s="439" t="n">
        <v>56</v>
      </c>
      <c r="O11" s="156" t="n">
        <v>54</v>
      </c>
      <c r="P11" s="439" t="n">
        <v>0.63</v>
      </c>
      <c r="Q11" s="156" t="n">
        <v>0.62</v>
      </c>
      <c r="R11" s="439" t="n">
        <v>101</v>
      </c>
      <c r="S11" s="156" t="n">
        <v>103.9</v>
      </c>
      <c r="T11" s="153" t="n">
        <v>63.1</v>
      </c>
      <c r="U11" s="156" t="n">
        <v>64</v>
      </c>
      <c r="V11" s="439" t="n">
        <v>26.9</v>
      </c>
      <c r="W11" s="701" t="n">
        <v>26.6</v>
      </c>
      <c r="X11" s="816"/>
      <c r="Y11" s="800"/>
      <c r="Z11" s="800"/>
      <c r="AA11" s="808"/>
    </row>
    <row r="12" customFormat="false" ht="13.5" hidden="false" customHeight="true" outlineLevel="0" collapsed="false">
      <c r="A12" s="152" t="n">
        <v>6</v>
      </c>
      <c r="B12" s="439" t="n">
        <v>6</v>
      </c>
      <c r="C12" s="156" t="n">
        <v>4</v>
      </c>
      <c r="D12" s="439" t="n">
        <v>1</v>
      </c>
      <c r="E12" s="156" t="n">
        <v>3</v>
      </c>
      <c r="F12" s="439" t="n">
        <v>2</v>
      </c>
      <c r="G12" s="156" t="n">
        <v>13</v>
      </c>
      <c r="H12" s="439" t="n">
        <v>12</v>
      </c>
      <c r="I12" s="156" t="n">
        <v>8</v>
      </c>
      <c r="J12" s="439" t="n">
        <v>12</v>
      </c>
      <c r="K12" s="156" t="n">
        <v>12</v>
      </c>
      <c r="L12" s="439" t="n">
        <v>29</v>
      </c>
      <c r="M12" s="156" t="n">
        <v>20</v>
      </c>
      <c r="N12" s="439" t="n">
        <v>47</v>
      </c>
      <c r="O12" s="156" t="n">
        <v>48</v>
      </c>
      <c r="P12" s="439" t="n">
        <v>0.7</v>
      </c>
      <c r="Q12" s="156" t="n">
        <v>0.75</v>
      </c>
      <c r="R12" s="439" t="n">
        <v>77.9</v>
      </c>
      <c r="S12" s="156" t="n">
        <v>80.7</v>
      </c>
      <c r="T12" s="153" t="n">
        <v>54.7</v>
      </c>
      <c r="U12" s="156" t="n">
        <v>60.5</v>
      </c>
      <c r="V12" s="439" t="n">
        <v>33.4</v>
      </c>
      <c r="W12" s="156" t="n">
        <v>60</v>
      </c>
      <c r="X12" s="816"/>
      <c r="Y12" s="800"/>
      <c r="Z12" s="800"/>
      <c r="AA12" s="808"/>
    </row>
    <row r="13" customFormat="false" ht="13.5" hidden="false" customHeight="true" outlineLevel="0" collapsed="false">
      <c r="A13" s="152" t="n">
        <v>7</v>
      </c>
      <c r="B13" s="439"/>
      <c r="C13" s="156"/>
      <c r="D13" s="439" t="n">
        <v>2</v>
      </c>
      <c r="E13" s="156"/>
      <c r="F13" s="439" t="n">
        <v>5</v>
      </c>
      <c r="G13" s="156" t="n">
        <v>9</v>
      </c>
      <c r="H13" s="439" t="n">
        <v>8</v>
      </c>
      <c r="I13" s="156" t="n">
        <v>9</v>
      </c>
      <c r="J13" s="439" t="n">
        <v>14</v>
      </c>
      <c r="K13" s="156" t="n">
        <v>9</v>
      </c>
      <c r="L13" s="439" t="n">
        <v>32</v>
      </c>
      <c r="M13" s="156" t="n">
        <v>34</v>
      </c>
      <c r="N13" s="439" t="n">
        <v>53</v>
      </c>
      <c r="O13" s="156" t="n">
        <v>54</v>
      </c>
      <c r="P13" s="439" t="n">
        <v>0.6</v>
      </c>
      <c r="Q13" s="156" t="n">
        <v>0.6</v>
      </c>
      <c r="R13" s="439" t="n">
        <v>104</v>
      </c>
      <c r="S13" s="156" t="n">
        <v>101</v>
      </c>
      <c r="T13" s="153" t="n">
        <v>66</v>
      </c>
      <c r="U13" s="156" t="n">
        <v>64</v>
      </c>
      <c r="V13" s="439" t="n">
        <v>40</v>
      </c>
      <c r="W13" s="156" t="n">
        <v>40.5</v>
      </c>
      <c r="X13" s="817"/>
      <c r="Y13" s="808"/>
      <c r="Z13" s="808"/>
      <c r="AA13" s="808"/>
    </row>
    <row r="14" customFormat="false" ht="13.5" hidden="false" customHeight="true" outlineLevel="0" collapsed="false">
      <c r="A14" s="152" t="n">
        <v>8</v>
      </c>
      <c r="B14" s="439"/>
      <c r="C14" s="156"/>
      <c r="D14" s="439"/>
      <c r="E14" s="156"/>
      <c r="F14" s="439"/>
      <c r="G14" s="156"/>
      <c r="H14" s="439" t="n">
        <v>3</v>
      </c>
      <c r="I14" s="156" t="n">
        <v>1</v>
      </c>
      <c r="J14" s="439" t="n">
        <v>9</v>
      </c>
      <c r="K14" s="156" t="n">
        <v>7</v>
      </c>
      <c r="L14" s="439" t="n">
        <v>14</v>
      </c>
      <c r="M14" s="156" t="n">
        <v>11</v>
      </c>
      <c r="N14" s="439" t="n">
        <v>25</v>
      </c>
      <c r="O14" s="156" t="n">
        <v>18</v>
      </c>
      <c r="P14" s="439" t="n">
        <v>0.6</v>
      </c>
      <c r="Q14" s="156" t="n">
        <v>0.6</v>
      </c>
      <c r="R14" s="439" t="n">
        <v>90</v>
      </c>
      <c r="S14" s="156" t="n">
        <v>93</v>
      </c>
      <c r="T14" s="153" t="n">
        <v>53</v>
      </c>
      <c r="U14" s="156" t="n">
        <v>53</v>
      </c>
      <c r="V14" s="439" t="n">
        <v>21</v>
      </c>
      <c r="W14" s="156" t="n">
        <v>21</v>
      </c>
      <c r="X14" s="817"/>
      <c r="Y14" s="808"/>
      <c r="Z14" s="808"/>
      <c r="AA14" s="808"/>
    </row>
    <row r="15" customFormat="false" ht="12.75" hidden="false" customHeight="false" outlineLevel="0" collapsed="false">
      <c r="A15" s="152" t="n">
        <v>9</v>
      </c>
      <c r="B15" s="439" t="n">
        <v>3</v>
      </c>
      <c r="C15" s="156" t="n">
        <v>1</v>
      </c>
      <c r="D15" s="439"/>
      <c r="E15" s="156"/>
      <c r="F15" s="439" t="n">
        <v>1</v>
      </c>
      <c r="G15" s="156"/>
      <c r="H15" s="439" t="n">
        <v>2</v>
      </c>
      <c r="I15" s="156" t="n">
        <v>3</v>
      </c>
      <c r="J15" s="439" t="n">
        <v>9</v>
      </c>
      <c r="K15" s="156" t="n">
        <v>8</v>
      </c>
      <c r="L15" s="439" t="n">
        <v>23</v>
      </c>
      <c r="M15" s="156" t="n">
        <v>19</v>
      </c>
      <c r="N15" s="439" t="n">
        <v>35</v>
      </c>
      <c r="O15" s="156" t="n">
        <v>30</v>
      </c>
      <c r="P15" s="439" t="n">
        <v>0.8</v>
      </c>
      <c r="Q15" s="156" t="n">
        <v>0.8</v>
      </c>
      <c r="R15" s="439" t="n">
        <v>70</v>
      </c>
      <c r="S15" s="156" t="n">
        <v>83</v>
      </c>
      <c r="T15" s="153" t="n">
        <v>55</v>
      </c>
      <c r="U15" s="156" t="n">
        <v>65</v>
      </c>
      <c r="V15" s="439" t="n">
        <v>25</v>
      </c>
      <c r="W15" s="156" t="n">
        <v>28</v>
      </c>
      <c r="X15" s="187"/>
    </row>
    <row r="16" customFormat="false" ht="12.75" hidden="false" customHeight="false" outlineLevel="0" collapsed="false">
      <c r="A16" s="152" t="n">
        <v>10</v>
      </c>
      <c r="B16" s="439" t="n">
        <v>3</v>
      </c>
      <c r="C16" s="156" t="n">
        <v>3</v>
      </c>
      <c r="D16" s="439" t="n">
        <v>4</v>
      </c>
      <c r="E16" s="156" t="n">
        <v>3</v>
      </c>
      <c r="F16" s="439" t="n">
        <v>7</v>
      </c>
      <c r="G16" s="156" t="n">
        <v>11</v>
      </c>
      <c r="H16" s="439" t="n">
        <v>12</v>
      </c>
      <c r="I16" s="156" t="n">
        <v>11</v>
      </c>
      <c r="J16" s="439" t="n">
        <v>11</v>
      </c>
      <c r="K16" s="156" t="n">
        <v>10</v>
      </c>
      <c r="L16" s="439" t="n">
        <v>46</v>
      </c>
      <c r="M16" s="156" t="n">
        <v>43</v>
      </c>
      <c r="N16" s="439" t="n">
        <v>69</v>
      </c>
      <c r="O16" s="156" t="n">
        <v>70</v>
      </c>
      <c r="P16" s="439" t="n">
        <v>0.79</v>
      </c>
      <c r="Q16" s="156" t="n">
        <v>0.8</v>
      </c>
      <c r="R16" s="439" t="n">
        <v>71.65</v>
      </c>
      <c r="S16" s="156" t="n">
        <v>66.71</v>
      </c>
      <c r="T16" s="153" t="n">
        <v>56.41</v>
      </c>
      <c r="U16" s="156" t="n">
        <v>53.28</v>
      </c>
      <c r="V16" s="439" t="n">
        <v>31.51</v>
      </c>
      <c r="W16" s="156" t="n">
        <v>31.44</v>
      </c>
      <c r="X16" s="187"/>
    </row>
    <row r="17" customFormat="false" ht="12.75" hidden="false" customHeight="false" outlineLevel="0" collapsed="false">
      <c r="A17" s="152" t="n">
        <v>11</v>
      </c>
      <c r="B17" s="439" t="n">
        <v>1</v>
      </c>
      <c r="C17" s="156"/>
      <c r="D17" s="439"/>
      <c r="E17" s="156"/>
      <c r="F17" s="439" t="n">
        <v>4</v>
      </c>
      <c r="G17" s="156" t="n">
        <v>1</v>
      </c>
      <c r="H17" s="439" t="n">
        <v>5</v>
      </c>
      <c r="I17" s="156" t="n">
        <v>2</v>
      </c>
      <c r="J17" s="439" t="n">
        <v>9</v>
      </c>
      <c r="K17" s="156" t="n">
        <v>14</v>
      </c>
      <c r="L17" s="439" t="n">
        <v>27</v>
      </c>
      <c r="M17" s="156" t="n">
        <v>26</v>
      </c>
      <c r="N17" s="439" t="n">
        <v>44</v>
      </c>
      <c r="O17" s="156" t="n">
        <v>42</v>
      </c>
      <c r="P17" s="439" t="n">
        <v>1.3</v>
      </c>
      <c r="Q17" s="156" t="n">
        <v>1.3</v>
      </c>
      <c r="R17" s="439" t="n">
        <v>44</v>
      </c>
      <c r="S17" s="156" t="n">
        <v>47</v>
      </c>
      <c r="T17" s="153" t="n">
        <v>59</v>
      </c>
      <c r="U17" s="156" t="n">
        <v>63</v>
      </c>
      <c r="V17" s="700" t="n">
        <v>21</v>
      </c>
      <c r="W17" s="701" t="n">
        <v>22</v>
      </c>
      <c r="X17" s="187"/>
    </row>
    <row r="18" customFormat="false" ht="12.75" hidden="false" customHeight="false" outlineLevel="0" collapsed="false">
      <c r="A18" s="152" t="n">
        <v>12</v>
      </c>
      <c r="B18" s="439" t="n">
        <v>2</v>
      </c>
      <c r="C18" s="156"/>
      <c r="D18" s="439"/>
      <c r="E18" s="156"/>
      <c r="F18" s="439" t="n">
        <v>1</v>
      </c>
      <c r="G18" s="156" t="n">
        <v>1</v>
      </c>
      <c r="H18" s="439" t="n">
        <v>5</v>
      </c>
      <c r="I18" s="156" t="n">
        <v>4</v>
      </c>
      <c r="J18" s="439" t="n">
        <v>12</v>
      </c>
      <c r="K18" s="156" t="n">
        <v>6</v>
      </c>
      <c r="L18" s="439" t="n">
        <v>10</v>
      </c>
      <c r="M18" s="156" t="n">
        <v>11</v>
      </c>
      <c r="N18" s="439" t="n">
        <v>1</v>
      </c>
      <c r="O18" s="156" t="n">
        <v>7</v>
      </c>
      <c r="P18" s="439" t="n">
        <v>1.7</v>
      </c>
      <c r="Q18" s="156" t="n">
        <v>1.9</v>
      </c>
      <c r="R18" s="439" t="n">
        <v>78</v>
      </c>
      <c r="S18" s="156" t="n">
        <v>75</v>
      </c>
      <c r="T18" s="153" t="n">
        <v>140</v>
      </c>
      <c r="U18" s="156" t="n">
        <v>143</v>
      </c>
      <c r="V18" s="700" t="n">
        <v>37</v>
      </c>
      <c r="W18" s="701" t="n">
        <v>38</v>
      </c>
      <c r="X18" s="187"/>
    </row>
    <row r="19" customFormat="false" ht="12.75" hidden="false" customHeight="false" outlineLevel="0" collapsed="false">
      <c r="A19" s="152" t="n">
        <v>13</v>
      </c>
      <c r="B19" s="439" t="n">
        <v>1</v>
      </c>
      <c r="C19" s="156" t="n">
        <v>1</v>
      </c>
      <c r="D19" s="439"/>
      <c r="E19" s="156"/>
      <c r="F19" s="439" t="n">
        <v>3</v>
      </c>
      <c r="G19" s="156" t="n">
        <v>4</v>
      </c>
      <c r="H19" s="439" t="n">
        <v>6</v>
      </c>
      <c r="I19" s="156" t="n">
        <v>6</v>
      </c>
      <c r="J19" s="439" t="n">
        <v>12</v>
      </c>
      <c r="K19" s="156" t="n">
        <v>12</v>
      </c>
      <c r="L19" s="439" t="n">
        <v>17</v>
      </c>
      <c r="M19" s="156" t="n">
        <v>17</v>
      </c>
      <c r="N19" s="439" t="n">
        <v>35</v>
      </c>
      <c r="O19" s="156" t="n">
        <v>35</v>
      </c>
      <c r="P19" s="439" t="n">
        <v>1.3</v>
      </c>
      <c r="Q19" s="156" t="n">
        <v>1.3</v>
      </c>
      <c r="R19" s="704" t="n">
        <v>46.4</v>
      </c>
      <c r="S19" s="177" t="n">
        <v>46.3</v>
      </c>
      <c r="T19" s="153" t="n">
        <v>59</v>
      </c>
      <c r="U19" s="156" t="n">
        <v>59.8</v>
      </c>
      <c r="V19" s="439" t="n">
        <v>31.2</v>
      </c>
      <c r="W19" s="156" t="n">
        <v>31.5</v>
      </c>
      <c r="X19" s="187"/>
    </row>
    <row r="20" customFormat="false" ht="12.75" hidden="false" customHeight="false" outlineLevel="0" collapsed="false">
      <c r="A20" s="152" t="n">
        <v>14</v>
      </c>
      <c r="B20" s="439"/>
      <c r="C20" s="156"/>
      <c r="D20" s="439"/>
      <c r="E20" s="156"/>
      <c r="F20" s="439" t="n">
        <v>3</v>
      </c>
      <c r="G20" s="156" t="n">
        <v>1</v>
      </c>
      <c r="H20" s="439" t="n">
        <v>12</v>
      </c>
      <c r="I20" s="156" t="n">
        <v>9</v>
      </c>
      <c r="J20" s="439" t="n">
        <v>14</v>
      </c>
      <c r="K20" s="156" t="n">
        <v>14</v>
      </c>
      <c r="L20" s="439" t="n">
        <v>6</v>
      </c>
      <c r="M20" s="156" t="n">
        <v>6</v>
      </c>
      <c r="N20" s="439" t="n">
        <v>30</v>
      </c>
      <c r="O20" s="156" t="n">
        <v>28</v>
      </c>
      <c r="P20" s="439" t="n">
        <v>0.82</v>
      </c>
      <c r="Q20" s="156" t="n">
        <v>0.72</v>
      </c>
      <c r="R20" s="439" t="n">
        <v>79</v>
      </c>
      <c r="S20" s="156" t="n">
        <v>87</v>
      </c>
      <c r="T20" s="153" t="n">
        <v>65</v>
      </c>
      <c r="U20" s="156" t="n">
        <v>63</v>
      </c>
      <c r="V20" s="439" t="n">
        <v>32.4</v>
      </c>
      <c r="W20" s="156" t="n">
        <v>38</v>
      </c>
      <c r="X20" s="187"/>
    </row>
    <row r="21" customFormat="false" ht="12.75" hidden="false" customHeight="false" outlineLevel="0" collapsed="false">
      <c r="A21" s="152" t="n">
        <v>15</v>
      </c>
      <c r="B21" s="439" t="n">
        <v>2</v>
      </c>
      <c r="C21" s="156" t="n">
        <v>1</v>
      </c>
      <c r="D21" s="439" t="n">
        <v>1</v>
      </c>
      <c r="E21" s="156" t="n">
        <v>1</v>
      </c>
      <c r="F21" s="439"/>
      <c r="G21" s="156"/>
      <c r="H21" s="439" t="n">
        <v>3</v>
      </c>
      <c r="I21" s="156" t="n">
        <v>2</v>
      </c>
      <c r="J21" s="439" t="n">
        <v>1</v>
      </c>
      <c r="K21" s="156" t="n">
        <v>1</v>
      </c>
      <c r="L21" s="439" t="n">
        <v>16</v>
      </c>
      <c r="M21" s="156" t="n">
        <v>16</v>
      </c>
      <c r="N21" s="439" t="n">
        <v>20</v>
      </c>
      <c r="O21" s="156" t="n">
        <v>19</v>
      </c>
      <c r="P21" s="439" t="n">
        <v>0.57</v>
      </c>
      <c r="Q21" s="156" t="n">
        <v>0.53</v>
      </c>
      <c r="R21" s="439" t="n">
        <v>126.4</v>
      </c>
      <c r="S21" s="156" t="n">
        <v>134.54</v>
      </c>
      <c r="T21" s="153" t="n">
        <v>71.52</v>
      </c>
      <c r="U21" s="156" t="n">
        <v>71.29</v>
      </c>
      <c r="V21" s="439" t="n">
        <v>40.09</v>
      </c>
      <c r="W21" s="156" t="n">
        <v>40.44</v>
      </c>
      <c r="X21" s="187"/>
    </row>
    <row r="22" customFormat="false" ht="12.75" hidden="false" customHeight="false" outlineLevel="0" collapsed="false">
      <c r="A22" s="152" t="n">
        <v>16</v>
      </c>
      <c r="B22" s="439"/>
      <c r="C22" s="156"/>
      <c r="D22" s="439" t="n">
        <v>1</v>
      </c>
      <c r="E22" s="156" t="n">
        <v>1</v>
      </c>
      <c r="F22" s="439" t="n">
        <v>1</v>
      </c>
      <c r="G22" s="156" t="n">
        <v>3</v>
      </c>
      <c r="H22" s="439" t="n">
        <v>5</v>
      </c>
      <c r="I22" s="156" t="n">
        <v>4</v>
      </c>
      <c r="J22" s="439" t="n">
        <v>7</v>
      </c>
      <c r="K22" s="156" t="n">
        <v>7</v>
      </c>
      <c r="L22" s="439" t="n">
        <v>18</v>
      </c>
      <c r="M22" s="156" t="n">
        <v>18</v>
      </c>
      <c r="N22" s="439" t="n">
        <v>23</v>
      </c>
      <c r="O22" s="156" t="n">
        <v>25</v>
      </c>
      <c r="P22" s="439" t="n">
        <v>0.9</v>
      </c>
      <c r="Q22" s="156" t="n">
        <v>0.9</v>
      </c>
      <c r="R22" s="439" t="n">
        <v>77</v>
      </c>
      <c r="S22" s="156" t="n">
        <v>79</v>
      </c>
      <c r="T22" s="153" t="n">
        <v>70</v>
      </c>
      <c r="U22" s="156" t="n">
        <v>70</v>
      </c>
      <c r="V22" s="439" t="n">
        <v>45</v>
      </c>
      <c r="W22" s="156" t="n">
        <v>45</v>
      </c>
      <c r="X22" s="187"/>
    </row>
    <row r="23" customFormat="false" ht="12.75" hidden="false" customHeight="false" outlineLevel="0" collapsed="false">
      <c r="A23" s="152" t="n">
        <v>17</v>
      </c>
      <c r="B23" s="439" t="n">
        <v>1</v>
      </c>
      <c r="C23" s="156"/>
      <c r="D23" s="439"/>
      <c r="E23" s="156"/>
      <c r="F23" s="439" t="n">
        <v>2</v>
      </c>
      <c r="G23" s="156" t="n">
        <v>2</v>
      </c>
      <c r="H23" s="439" t="n">
        <v>4</v>
      </c>
      <c r="I23" s="156" t="n">
        <v>1</v>
      </c>
      <c r="J23" s="439" t="n">
        <v>10</v>
      </c>
      <c r="K23" s="156" t="n">
        <v>9</v>
      </c>
      <c r="L23" s="439" t="n">
        <v>6</v>
      </c>
      <c r="M23" s="156" t="n">
        <v>8</v>
      </c>
      <c r="N23" s="439" t="n">
        <v>21</v>
      </c>
      <c r="O23" s="156" t="n">
        <v>20</v>
      </c>
      <c r="P23" s="439" t="n">
        <v>1.32</v>
      </c>
      <c r="Q23" s="156" t="n">
        <v>1.41</v>
      </c>
      <c r="R23" s="439" t="n">
        <v>102.9</v>
      </c>
      <c r="S23" s="156" t="n">
        <v>112.5</v>
      </c>
      <c r="T23" s="153" t="n">
        <v>136.3</v>
      </c>
      <c r="U23" s="156" t="n">
        <v>159.7</v>
      </c>
      <c r="V23" s="704" t="n">
        <v>50.98</v>
      </c>
      <c r="W23" s="177" t="n">
        <v>57.1</v>
      </c>
      <c r="X23" s="187"/>
    </row>
    <row r="24" customFormat="false" ht="12.75" hidden="false" customHeight="false" outlineLevel="0" collapsed="false">
      <c r="A24" s="152" t="n">
        <v>18</v>
      </c>
      <c r="B24" s="439"/>
      <c r="C24" s="156"/>
      <c r="D24" s="439" t="n">
        <v>1</v>
      </c>
      <c r="E24" s="156" t="n">
        <v>1</v>
      </c>
      <c r="F24" s="439" t="n">
        <v>7</v>
      </c>
      <c r="G24" s="156" t="n">
        <v>8</v>
      </c>
      <c r="H24" s="439" t="n">
        <v>9</v>
      </c>
      <c r="I24" s="156" t="n">
        <v>13</v>
      </c>
      <c r="J24" s="439" t="n">
        <v>2</v>
      </c>
      <c r="K24" s="156" t="n">
        <v>2</v>
      </c>
      <c r="L24" s="439" t="n">
        <v>10</v>
      </c>
      <c r="M24" s="156" t="n">
        <v>8</v>
      </c>
      <c r="N24" s="439" t="n">
        <v>28</v>
      </c>
      <c r="O24" s="156" t="n">
        <v>29</v>
      </c>
      <c r="P24" s="439" t="n">
        <v>0.9</v>
      </c>
      <c r="Q24" s="156" t="n">
        <v>0.9</v>
      </c>
      <c r="R24" s="439" t="n">
        <v>52</v>
      </c>
      <c r="S24" s="156" t="n">
        <v>52</v>
      </c>
      <c r="T24" s="153" t="n">
        <v>37</v>
      </c>
      <c r="U24" s="156" t="n">
        <v>37</v>
      </c>
      <c r="V24" s="439" t="n">
        <v>30</v>
      </c>
      <c r="W24" s="156" t="n">
        <v>30</v>
      </c>
      <c r="X24" s="187"/>
    </row>
    <row r="25" customFormat="false" ht="12.75" hidden="false" customHeight="false" outlineLevel="0" collapsed="false">
      <c r="A25" s="152" t="n">
        <v>19</v>
      </c>
      <c r="B25" s="439"/>
      <c r="C25" s="156"/>
      <c r="D25" s="439" t="n">
        <v>1</v>
      </c>
      <c r="E25" s="156" t="n">
        <v>1</v>
      </c>
      <c r="F25" s="439"/>
      <c r="G25" s="156"/>
      <c r="H25" s="439" t="n">
        <v>4</v>
      </c>
      <c r="I25" s="156" t="n">
        <v>3</v>
      </c>
      <c r="J25" s="439" t="n">
        <v>7</v>
      </c>
      <c r="K25" s="156" t="n">
        <v>8</v>
      </c>
      <c r="L25" s="439" t="n">
        <v>6</v>
      </c>
      <c r="M25" s="156" t="n">
        <v>5</v>
      </c>
      <c r="N25" s="439" t="n">
        <v>7</v>
      </c>
      <c r="O25" s="156" t="n">
        <v>7</v>
      </c>
      <c r="P25" s="439" t="n">
        <v>1.4</v>
      </c>
      <c r="Q25" s="156" t="n">
        <v>1.5</v>
      </c>
      <c r="R25" s="439" t="n">
        <v>63.8</v>
      </c>
      <c r="S25" s="156" t="n">
        <v>55.9</v>
      </c>
      <c r="T25" s="153" t="n">
        <v>89.7</v>
      </c>
      <c r="U25" s="156" t="n">
        <v>81.9</v>
      </c>
      <c r="V25" s="439" t="n">
        <v>15</v>
      </c>
      <c r="W25" s="156" t="n">
        <v>13.7</v>
      </c>
      <c r="X25" s="187"/>
    </row>
    <row r="26" customFormat="false" ht="12.75" hidden="false" customHeight="false" outlineLevel="0" collapsed="false">
      <c r="A26" s="152" t="n">
        <v>20</v>
      </c>
      <c r="B26" s="439"/>
      <c r="C26" s="156"/>
      <c r="D26" s="439" t="n">
        <v>2</v>
      </c>
      <c r="E26" s="156" t="n">
        <v>2</v>
      </c>
      <c r="F26" s="439" t="n">
        <v>1</v>
      </c>
      <c r="G26" s="156" t="n">
        <v>1</v>
      </c>
      <c r="H26" s="439"/>
      <c r="I26" s="156"/>
      <c r="J26" s="439"/>
      <c r="K26" s="156"/>
      <c r="L26" s="439" t="n">
        <v>9</v>
      </c>
      <c r="M26" s="156" t="n">
        <v>8</v>
      </c>
      <c r="N26" s="439" t="n">
        <v>10</v>
      </c>
      <c r="O26" s="156" t="n">
        <v>9</v>
      </c>
      <c r="P26" s="439" t="n">
        <v>0.41</v>
      </c>
      <c r="Q26" s="156" t="n">
        <v>0.41</v>
      </c>
      <c r="R26" s="439" t="n">
        <v>105.7</v>
      </c>
      <c r="S26" s="156" t="n">
        <v>106.83</v>
      </c>
      <c r="T26" s="153" t="n">
        <v>43.43</v>
      </c>
      <c r="U26" s="156" t="n">
        <v>44.21</v>
      </c>
      <c r="V26" s="439" t="n">
        <v>32.39</v>
      </c>
      <c r="W26" s="156" t="n">
        <v>31.97</v>
      </c>
      <c r="X26" s="187"/>
    </row>
    <row r="27" customFormat="false" ht="12.75" hidden="false" customHeight="false" outlineLevel="0" collapsed="false">
      <c r="A27" s="152" t="n">
        <v>21</v>
      </c>
      <c r="B27" s="439"/>
      <c r="C27" s="156"/>
      <c r="D27" s="439"/>
      <c r="E27" s="156"/>
      <c r="F27" s="439" t="n">
        <v>1</v>
      </c>
      <c r="G27" s="156"/>
      <c r="H27" s="439" t="n">
        <v>2</v>
      </c>
      <c r="I27" s="156" t="n">
        <v>1</v>
      </c>
      <c r="J27" s="439" t="n">
        <v>4</v>
      </c>
      <c r="K27" s="156" t="n">
        <v>6</v>
      </c>
      <c r="L27" s="439" t="n">
        <v>5</v>
      </c>
      <c r="M27" s="156" t="n">
        <v>5</v>
      </c>
      <c r="N27" s="439" t="n">
        <v>10</v>
      </c>
      <c r="O27" s="156" t="n">
        <v>11</v>
      </c>
      <c r="P27" s="439" t="n">
        <v>1.4</v>
      </c>
      <c r="Q27" s="156" t="n">
        <v>1.4</v>
      </c>
      <c r="R27" s="439" t="n">
        <v>47.4</v>
      </c>
      <c r="S27" s="156" t="n">
        <v>47.5</v>
      </c>
      <c r="T27" s="157" t="s">
        <v>816</v>
      </c>
      <c r="U27" s="706" t="n">
        <v>66.3</v>
      </c>
      <c r="V27" s="700" t="n">
        <v>27.6</v>
      </c>
      <c r="W27" s="701" t="n">
        <v>39.2</v>
      </c>
      <c r="X27" s="187"/>
    </row>
    <row r="28" customFormat="false" ht="12.75" hidden="false" customHeight="false" outlineLevel="0" collapsed="false">
      <c r="A28" s="152" t="n">
        <v>22</v>
      </c>
      <c r="B28" s="439" t="n">
        <v>1</v>
      </c>
      <c r="C28" s="156" t="n">
        <v>1</v>
      </c>
      <c r="D28" s="439"/>
      <c r="E28" s="156"/>
      <c r="F28" s="439"/>
      <c r="G28" s="156"/>
      <c r="H28" s="439"/>
      <c r="I28" s="156"/>
      <c r="J28" s="439" t="n">
        <v>1</v>
      </c>
      <c r="K28" s="156" t="n">
        <v>1</v>
      </c>
      <c r="L28" s="439" t="n">
        <v>4</v>
      </c>
      <c r="M28" s="156" t="n">
        <v>4</v>
      </c>
      <c r="N28" s="439" t="n">
        <v>5</v>
      </c>
      <c r="O28" s="156" t="n">
        <v>5</v>
      </c>
      <c r="P28" s="439" t="n">
        <v>2.7</v>
      </c>
      <c r="Q28" s="156" t="n">
        <v>2.7</v>
      </c>
      <c r="R28" s="439" t="n">
        <v>23.9</v>
      </c>
      <c r="S28" s="156" t="n">
        <v>24.1</v>
      </c>
      <c r="T28" s="153" t="n">
        <v>65.2</v>
      </c>
      <c r="U28" s="156" t="n">
        <v>65.2</v>
      </c>
      <c r="V28" s="439" t="n">
        <v>40.3</v>
      </c>
      <c r="W28" s="156" t="n">
        <v>40.2</v>
      </c>
      <c r="X28" s="187"/>
    </row>
    <row r="29" customFormat="false" ht="12.75" hidden="false" customHeight="false" outlineLevel="0" collapsed="false">
      <c r="A29" s="152" t="n">
        <v>23</v>
      </c>
      <c r="B29" s="439"/>
      <c r="C29" s="156"/>
      <c r="D29" s="439"/>
      <c r="E29" s="156"/>
      <c r="F29" s="439" t="n">
        <v>2</v>
      </c>
      <c r="G29" s="156" t="n">
        <v>1</v>
      </c>
      <c r="H29" s="439" t="n">
        <v>1</v>
      </c>
      <c r="I29" s="156" t="n">
        <v>1</v>
      </c>
      <c r="J29" s="439"/>
      <c r="K29" s="156"/>
      <c r="L29" s="439" t="n">
        <v>1</v>
      </c>
      <c r="M29" s="156" t="n">
        <v>1</v>
      </c>
      <c r="N29" s="439" t="n">
        <v>4</v>
      </c>
      <c r="O29" s="156" t="n">
        <v>3</v>
      </c>
      <c r="P29" s="439" t="n">
        <v>0.67</v>
      </c>
      <c r="Q29" s="156" t="n">
        <v>0.59</v>
      </c>
      <c r="R29" s="439" t="n">
        <v>76.96</v>
      </c>
      <c r="S29" s="156" t="n">
        <v>75.48</v>
      </c>
      <c r="T29" s="153" t="n">
        <v>53.25</v>
      </c>
      <c r="U29" s="156" t="n">
        <v>49.25</v>
      </c>
      <c r="V29" s="439" t="n">
        <v>6.17</v>
      </c>
      <c r="W29" s="156" t="n">
        <v>5.96</v>
      </c>
      <c r="X29" s="187"/>
    </row>
    <row r="30" customFormat="false" ht="12.75" hidden="false" customHeight="false" outlineLevel="0" collapsed="false">
      <c r="A30" s="152" t="n">
        <v>24</v>
      </c>
      <c r="B30" s="439"/>
      <c r="C30" s="156"/>
      <c r="D30" s="439"/>
      <c r="E30" s="156"/>
      <c r="F30" s="439"/>
      <c r="G30" s="156"/>
      <c r="H30" s="439"/>
      <c r="I30" s="156"/>
      <c r="J30" s="439" t="n">
        <v>2</v>
      </c>
      <c r="K30" s="156" t="n">
        <v>2</v>
      </c>
      <c r="L30" s="439" t="n">
        <v>8</v>
      </c>
      <c r="M30" s="156" t="n">
        <v>8</v>
      </c>
      <c r="N30" s="439" t="n">
        <v>10</v>
      </c>
      <c r="O30" s="156" t="n">
        <v>10</v>
      </c>
      <c r="P30" s="439" t="n">
        <v>1.04</v>
      </c>
      <c r="Q30" s="156" t="n">
        <v>1.04</v>
      </c>
      <c r="R30" s="439" t="n">
        <v>56.7</v>
      </c>
      <c r="S30" s="156" t="n">
        <v>57.5</v>
      </c>
      <c r="T30" s="153" t="n">
        <v>59.3</v>
      </c>
      <c r="U30" s="156" t="n">
        <v>59.5</v>
      </c>
      <c r="V30" s="439" t="n">
        <v>14.9</v>
      </c>
      <c r="W30" s="156" t="n">
        <v>14.9</v>
      </c>
      <c r="X30" s="187"/>
    </row>
    <row r="31" customFormat="false" ht="12.75" hidden="false" customHeight="false" outlineLevel="0" collapsed="false">
      <c r="A31" s="164" t="n">
        <v>25</v>
      </c>
      <c r="B31" s="441"/>
      <c r="C31" s="237"/>
      <c r="D31" s="441"/>
      <c r="E31" s="237" t="n">
        <v>1</v>
      </c>
      <c r="F31" s="441"/>
      <c r="G31" s="237"/>
      <c r="H31" s="441" t="n">
        <v>2</v>
      </c>
      <c r="I31" s="237" t="n">
        <v>3</v>
      </c>
      <c r="J31" s="441" t="n">
        <v>5</v>
      </c>
      <c r="K31" s="237" t="n">
        <v>3</v>
      </c>
      <c r="L31" s="441" t="n">
        <v>3</v>
      </c>
      <c r="M31" s="237" t="n">
        <v>3</v>
      </c>
      <c r="N31" s="441" t="n">
        <v>10</v>
      </c>
      <c r="O31" s="237" t="n">
        <v>9</v>
      </c>
      <c r="P31" s="818" t="n">
        <v>1.2</v>
      </c>
      <c r="Q31" s="819" t="n">
        <v>1.2</v>
      </c>
      <c r="R31" s="441" t="n">
        <v>19</v>
      </c>
      <c r="S31" s="237" t="n">
        <v>21</v>
      </c>
      <c r="T31" s="165" t="n">
        <v>25</v>
      </c>
      <c r="U31" s="237" t="n">
        <v>26</v>
      </c>
      <c r="V31" s="441" t="n">
        <v>11</v>
      </c>
      <c r="W31" s="237" t="n">
        <v>11</v>
      </c>
      <c r="X31" s="187"/>
    </row>
    <row r="32" customFormat="false" ht="12.75" hidden="false" customHeight="false" outlineLevel="0" collapsed="false">
      <c r="A32" s="143" t="n">
        <v>26</v>
      </c>
      <c r="B32" s="278" t="n">
        <v>1</v>
      </c>
      <c r="C32" s="175"/>
      <c r="D32" s="278"/>
      <c r="E32" s="175"/>
      <c r="F32" s="278" t="n">
        <v>4</v>
      </c>
      <c r="G32" s="175" t="n">
        <v>5</v>
      </c>
      <c r="H32" s="278" t="n">
        <v>6</v>
      </c>
      <c r="I32" s="175" t="n">
        <v>5</v>
      </c>
      <c r="J32" s="278" t="n">
        <v>14</v>
      </c>
      <c r="K32" s="175" t="n">
        <v>16</v>
      </c>
      <c r="L32" s="278" t="n">
        <v>21</v>
      </c>
      <c r="M32" s="175" t="n">
        <v>22</v>
      </c>
      <c r="N32" s="278" t="n">
        <v>45</v>
      </c>
      <c r="O32" s="175" t="n">
        <v>46</v>
      </c>
      <c r="P32" s="278" t="n">
        <v>1</v>
      </c>
      <c r="Q32" s="175" t="n">
        <v>0.98</v>
      </c>
      <c r="R32" s="278" t="n">
        <v>42.8</v>
      </c>
      <c r="S32" s="175" t="n">
        <v>43.16</v>
      </c>
      <c r="T32" s="168" t="n">
        <v>43</v>
      </c>
      <c r="U32" s="175" t="n">
        <v>42.67</v>
      </c>
      <c r="V32" s="278" t="n">
        <v>16.5</v>
      </c>
      <c r="W32" s="175" t="n">
        <v>17.79</v>
      </c>
      <c r="X32" s="187"/>
    </row>
    <row r="33" customFormat="false" ht="12.75" hidden="false" customHeight="false" outlineLevel="0" collapsed="false">
      <c r="A33" s="152" t="n">
        <v>27</v>
      </c>
      <c r="B33" s="439" t="n">
        <v>1</v>
      </c>
      <c r="C33" s="156" t="n">
        <v>1</v>
      </c>
      <c r="D33" s="439" t="n">
        <v>1</v>
      </c>
      <c r="E33" s="156" t="n">
        <v>1</v>
      </c>
      <c r="F33" s="439" t="n">
        <v>2</v>
      </c>
      <c r="G33" s="156" t="n">
        <v>1</v>
      </c>
      <c r="H33" s="439" t="n">
        <v>6</v>
      </c>
      <c r="I33" s="156" t="n">
        <v>7</v>
      </c>
      <c r="J33" s="439" t="n">
        <v>4</v>
      </c>
      <c r="K33" s="156" t="n">
        <v>3</v>
      </c>
      <c r="L33" s="439" t="n">
        <v>26</v>
      </c>
      <c r="M33" s="156" t="n">
        <v>22</v>
      </c>
      <c r="N33" s="439" t="n">
        <v>37</v>
      </c>
      <c r="O33" s="156" t="n">
        <v>33</v>
      </c>
      <c r="P33" s="439" t="n">
        <v>1.49</v>
      </c>
      <c r="Q33" s="156" t="n">
        <v>1.25</v>
      </c>
      <c r="R33" s="439" t="n">
        <v>55</v>
      </c>
      <c r="S33" s="156" t="n">
        <v>61</v>
      </c>
      <c r="T33" s="153" t="n">
        <v>83</v>
      </c>
      <c r="U33" s="156" t="n">
        <v>77</v>
      </c>
      <c r="V33" s="439" t="n">
        <v>58</v>
      </c>
      <c r="W33" s="156" t="n">
        <v>28</v>
      </c>
      <c r="X33" s="187"/>
    </row>
    <row r="34" customFormat="false" ht="12.75" hidden="false" customHeight="false" outlineLevel="0" collapsed="false">
      <c r="A34" s="152" t="n">
        <v>28</v>
      </c>
      <c r="B34" s="439" t="n">
        <v>2</v>
      </c>
      <c r="C34" s="156" t="n">
        <v>3</v>
      </c>
      <c r="D34" s="439"/>
      <c r="E34" s="156"/>
      <c r="F34" s="439" t="n">
        <v>1</v>
      </c>
      <c r="G34" s="156" t="n">
        <v>1</v>
      </c>
      <c r="H34" s="439" t="n">
        <v>6</v>
      </c>
      <c r="I34" s="156" t="n">
        <v>5</v>
      </c>
      <c r="J34" s="439" t="n">
        <v>6</v>
      </c>
      <c r="K34" s="156" t="n">
        <v>6</v>
      </c>
      <c r="L34" s="439" t="n">
        <v>16</v>
      </c>
      <c r="M34" s="156" t="n">
        <v>18</v>
      </c>
      <c r="N34" s="439" t="n">
        <v>28</v>
      </c>
      <c r="O34" s="156" t="n">
        <v>29</v>
      </c>
      <c r="P34" s="439" t="n">
        <v>1.5</v>
      </c>
      <c r="Q34" s="156" t="n">
        <v>1.5</v>
      </c>
      <c r="R34" s="704" t="n">
        <v>54</v>
      </c>
      <c r="S34" s="177" t="n">
        <v>51</v>
      </c>
      <c r="T34" s="153" t="n">
        <v>81</v>
      </c>
      <c r="U34" s="156" t="n">
        <v>78</v>
      </c>
      <c r="V34" s="439" t="n">
        <v>46</v>
      </c>
      <c r="W34" s="156" t="n">
        <v>46</v>
      </c>
      <c r="X34" s="187"/>
    </row>
    <row r="35" customFormat="false" ht="12.75" hidden="false" customHeight="false" outlineLevel="0" collapsed="false">
      <c r="A35" s="152" t="n">
        <v>29</v>
      </c>
      <c r="B35" s="439"/>
      <c r="C35" s="156"/>
      <c r="D35" s="439"/>
      <c r="E35" s="156"/>
      <c r="F35" s="439" t="n">
        <v>3</v>
      </c>
      <c r="G35" s="156" t="n">
        <v>3</v>
      </c>
      <c r="H35" s="439" t="n">
        <v>11</v>
      </c>
      <c r="I35" s="156" t="n">
        <v>11</v>
      </c>
      <c r="J35" s="439" t="n">
        <v>10</v>
      </c>
      <c r="K35" s="156" t="n">
        <v>10</v>
      </c>
      <c r="L35" s="439" t="n">
        <v>9</v>
      </c>
      <c r="M35" s="156" t="n">
        <v>9</v>
      </c>
      <c r="N35" s="439" t="n">
        <v>23</v>
      </c>
      <c r="O35" s="156" t="n">
        <v>23</v>
      </c>
      <c r="P35" s="439" t="n">
        <v>1.4</v>
      </c>
      <c r="Q35" s="156" t="n">
        <v>1.3</v>
      </c>
      <c r="R35" s="439" t="n">
        <v>47</v>
      </c>
      <c r="S35" s="156" t="n">
        <v>42</v>
      </c>
      <c r="T35" s="153" t="n">
        <v>28</v>
      </c>
      <c r="U35" s="156" t="n">
        <v>25</v>
      </c>
      <c r="V35" s="439" t="n">
        <v>18</v>
      </c>
      <c r="W35" s="156" t="n">
        <v>15</v>
      </c>
      <c r="X35" s="187"/>
    </row>
    <row r="36" customFormat="false" ht="12.75" hidden="false" customHeight="false" outlineLevel="0" collapsed="false">
      <c r="A36" s="152" t="n">
        <v>30</v>
      </c>
      <c r="B36" s="439"/>
      <c r="C36" s="156"/>
      <c r="D36" s="439"/>
      <c r="E36" s="156"/>
      <c r="F36" s="439"/>
      <c r="G36" s="156"/>
      <c r="H36" s="439"/>
      <c r="I36" s="156" t="n">
        <v>1</v>
      </c>
      <c r="J36" s="439" t="n">
        <v>5</v>
      </c>
      <c r="K36" s="156" t="n">
        <v>5</v>
      </c>
      <c r="L36" s="439" t="n">
        <v>5</v>
      </c>
      <c r="M36" s="156" t="n">
        <v>6</v>
      </c>
      <c r="N36" s="439" t="n">
        <v>10</v>
      </c>
      <c r="O36" s="156" t="n">
        <v>12</v>
      </c>
      <c r="P36" s="439" t="n">
        <v>0.768</v>
      </c>
      <c r="Q36" s="156" t="n">
        <v>0.733</v>
      </c>
      <c r="R36" s="372" t="n">
        <v>52.73</v>
      </c>
      <c r="S36" s="155" t="n">
        <v>56.22</v>
      </c>
      <c r="T36" s="153" t="n">
        <v>40.497</v>
      </c>
      <c r="U36" s="156" t="n">
        <v>41.23</v>
      </c>
      <c r="V36" s="439" t="n">
        <v>16.96</v>
      </c>
      <c r="W36" s="156" t="n">
        <v>17.67</v>
      </c>
      <c r="X36" s="187"/>
    </row>
    <row r="37" customFormat="false" ht="12.75" hidden="false" customHeight="false" outlineLevel="0" collapsed="false">
      <c r="A37" s="164" t="n">
        <v>31</v>
      </c>
      <c r="B37" s="441"/>
      <c r="C37" s="237"/>
      <c r="D37" s="441"/>
      <c r="E37" s="237"/>
      <c r="F37" s="441" t="n">
        <v>1</v>
      </c>
      <c r="G37" s="237"/>
      <c r="H37" s="441" t="n">
        <v>4</v>
      </c>
      <c r="I37" s="237" t="n">
        <v>2</v>
      </c>
      <c r="J37" s="441" t="n">
        <v>6</v>
      </c>
      <c r="K37" s="237" t="n">
        <v>1</v>
      </c>
      <c r="L37" s="441" t="n">
        <v>8</v>
      </c>
      <c r="M37" s="237" t="n">
        <v>6</v>
      </c>
      <c r="N37" s="441" t="n">
        <v>16</v>
      </c>
      <c r="O37" s="237" t="n">
        <v>8</v>
      </c>
      <c r="P37" s="441" t="n">
        <v>2.2</v>
      </c>
      <c r="Q37" s="237" t="n">
        <v>1.8</v>
      </c>
      <c r="R37" s="238" t="n">
        <v>27</v>
      </c>
      <c r="S37" s="167" t="n">
        <v>25</v>
      </c>
      <c r="T37" s="165" t="n">
        <v>57</v>
      </c>
      <c r="U37" s="237" t="n">
        <v>43</v>
      </c>
      <c r="V37" s="441" t="n">
        <v>26</v>
      </c>
      <c r="W37" s="237" t="n">
        <v>24.3</v>
      </c>
      <c r="X37" s="187"/>
    </row>
    <row r="38" customFormat="false" ht="12.75" hidden="false" customHeight="false" outlineLevel="0" collapsed="false">
      <c r="A38" s="143" t="n">
        <v>32</v>
      </c>
      <c r="B38" s="278"/>
      <c r="C38" s="175"/>
      <c r="D38" s="278"/>
      <c r="E38" s="175"/>
      <c r="F38" s="278" t="n">
        <v>7</v>
      </c>
      <c r="G38" s="175" t="n">
        <v>5</v>
      </c>
      <c r="H38" s="707" t="n">
        <v>2</v>
      </c>
      <c r="I38" s="175" t="n">
        <v>5</v>
      </c>
      <c r="J38" s="278" t="n">
        <v>12</v>
      </c>
      <c r="K38" s="175" t="n">
        <v>13</v>
      </c>
      <c r="L38" s="278" t="n">
        <v>14</v>
      </c>
      <c r="M38" s="175" t="n">
        <v>12</v>
      </c>
      <c r="N38" s="278" t="n">
        <v>35</v>
      </c>
      <c r="O38" s="175" t="n">
        <v>34</v>
      </c>
      <c r="P38" s="278" t="n">
        <v>0.6</v>
      </c>
      <c r="Q38" s="175" t="n">
        <v>0.6</v>
      </c>
      <c r="R38" s="188" t="n">
        <v>144.4</v>
      </c>
      <c r="S38" s="150" t="n">
        <v>159.6</v>
      </c>
      <c r="T38" s="168" t="n">
        <v>91.4</v>
      </c>
      <c r="U38" s="175" t="n">
        <v>102.5</v>
      </c>
      <c r="V38" s="730" t="s">
        <v>817</v>
      </c>
      <c r="W38" s="233" t="n">
        <v>81.5</v>
      </c>
      <c r="X38" s="187"/>
    </row>
    <row r="39" customFormat="false" ht="12.75" hidden="false" customHeight="false" outlineLevel="0" collapsed="false">
      <c r="A39" s="152" t="n">
        <v>33</v>
      </c>
      <c r="B39" s="439"/>
      <c r="C39" s="156"/>
      <c r="D39" s="439"/>
      <c r="E39" s="156"/>
      <c r="F39" s="439" t="n">
        <v>1</v>
      </c>
      <c r="G39" s="156" t="n">
        <v>1</v>
      </c>
      <c r="H39" s="439" t="n">
        <v>17</v>
      </c>
      <c r="I39" s="156" t="n">
        <v>14</v>
      </c>
      <c r="J39" s="439" t="n">
        <v>11</v>
      </c>
      <c r="K39" s="156" t="n">
        <v>13</v>
      </c>
      <c r="L39" s="439" t="n">
        <v>15</v>
      </c>
      <c r="M39" s="156" t="n">
        <v>26</v>
      </c>
      <c r="N39" s="439" t="n">
        <v>41</v>
      </c>
      <c r="O39" s="156" t="n">
        <v>51</v>
      </c>
      <c r="P39" s="439" t="n">
        <v>4</v>
      </c>
      <c r="Q39" s="156" t="n">
        <v>3.5</v>
      </c>
      <c r="R39" s="221" t="n">
        <v>27</v>
      </c>
      <c r="S39" s="155" t="n">
        <v>80</v>
      </c>
      <c r="T39" s="153" t="n">
        <v>112</v>
      </c>
      <c r="U39" s="156" t="n">
        <v>280</v>
      </c>
      <c r="V39" s="439" t="n">
        <v>47</v>
      </c>
      <c r="W39" s="156" t="n">
        <v>62</v>
      </c>
      <c r="X39" s="187"/>
    </row>
    <row r="40" customFormat="false" ht="12.75" hidden="false" customHeight="false" outlineLevel="0" collapsed="false">
      <c r="A40" s="152" t="n">
        <v>34</v>
      </c>
      <c r="B40" s="439"/>
      <c r="C40" s="156"/>
      <c r="D40" s="439"/>
      <c r="E40" s="156"/>
      <c r="F40" s="439" t="n">
        <v>2</v>
      </c>
      <c r="G40" s="156" t="n">
        <v>1</v>
      </c>
      <c r="H40" s="439" t="n">
        <v>1</v>
      </c>
      <c r="I40" s="156"/>
      <c r="J40" s="439" t="n">
        <v>5</v>
      </c>
      <c r="K40" s="156" t="n">
        <v>2</v>
      </c>
      <c r="L40" s="439" t="n">
        <v>13</v>
      </c>
      <c r="M40" s="156" t="n">
        <v>13</v>
      </c>
      <c r="N40" s="439" t="n">
        <v>21</v>
      </c>
      <c r="O40" s="156" t="n">
        <v>16</v>
      </c>
      <c r="P40" s="439" t="n">
        <v>2.1</v>
      </c>
      <c r="Q40" s="156" t="n">
        <v>2.1</v>
      </c>
      <c r="R40" s="221" t="n">
        <v>37.2</v>
      </c>
      <c r="S40" s="155" t="n">
        <v>37.5</v>
      </c>
      <c r="T40" s="157" t="s">
        <v>818</v>
      </c>
      <c r="U40" s="230" t="n">
        <v>76.9</v>
      </c>
      <c r="V40" s="439" t="n">
        <v>24.9</v>
      </c>
      <c r="W40" s="156" t="n">
        <v>300.8</v>
      </c>
      <c r="X40" s="187"/>
    </row>
    <row r="41" customFormat="false" ht="12.75" hidden="false" customHeight="false" outlineLevel="0" collapsed="false">
      <c r="A41" s="152" t="n">
        <v>35</v>
      </c>
      <c r="B41" s="439"/>
      <c r="C41" s="156"/>
      <c r="D41" s="439"/>
      <c r="E41" s="156"/>
      <c r="F41" s="439"/>
      <c r="G41" s="156"/>
      <c r="H41" s="439"/>
      <c r="I41" s="156"/>
      <c r="J41" s="439"/>
      <c r="K41" s="156"/>
      <c r="L41" s="439" t="n">
        <v>11</v>
      </c>
      <c r="M41" s="156"/>
      <c r="N41" s="439" t="n">
        <v>11</v>
      </c>
      <c r="O41" s="156"/>
      <c r="P41" s="439" t="n">
        <v>0.8</v>
      </c>
      <c r="Q41" s="156"/>
      <c r="R41" s="439" t="n">
        <v>67.8</v>
      </c>
      <c r="S41" s="155"/>
      <c r="T41" s="153" t="n">
        <v>48.5</v>
      </c>
      <c r="U41" s="156"/>
      <c r="V41" s="439" t="n">
        <v>17</v>
      </c>
      <c r="W41" s="156"/>
      <c r="X41" s="187"/>
    </row>
    <row r="42" customFormat="false" ht="13.5" hidden="false" customHeight="false" outlineLevel="0" collapsed="false">
      <c r="A42" s="181" t="n">
        <v>36</v>
      </c>
      <c r="B42" s="182"/>
      <c r="C42" s="269"/>
      <c r="D42" s="182"/>
      <c r="E42" s="269"/>
      <c r="F42" s="182"/>
      <c r="G42" s="269" t="n">
        <v>2</v>
      </c>
      <c r="H42" s="182"/>
      <c r="I42" s="269"/>
      <c r="J42" s="182" t="n">
        <v>5</v>
      </c>
      <c r="K42" s="269" t="n">
        <v>5</v>
      </c>
      <c r="L42" s="182" t="n">
        <v>14</v>
      </c>
      <c r="M42" s="269" t="n">
        <v>11</v>
      </c>
      <c r="N42" s="182" t="n">
        <v>14</v>
      </c>
      <c r="O42" s="269" t="n">
        <v>16</v>
      </c>
      <c r="P42" s="182" t="n">
        <v>0.9</v>
      </c>
      <c r="Q42" s="269" t="n">
        <v>0.84</v>
      </c>
      <c r="R42" s="182" t="n">
        <v>75.4</v>
      </c>
      <c r="S42" s="269" t="n">
        <v>73.9</v>
      </c>
      <c r="T42" s="184" t="n">
        <v>65</v>
      </c>
      <c r="U42" s="269" t="n">
        <v>62</v>
      </c>
      <c r="V42" s="182" t="n">
        <v>20.2</v>
      </c>
      <c r="W42" s="269" t="n">
        <v>18.9</v>
      </c>
      <c r="X42" s="187"/>
    </row>
    <row r="43" customFormat="false" ht="12.75" hidden="false" customHeight="false" outlineLevel="0" collapsed="false">
      <c r="A43" s="287"/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187"/>
    </row>
    <row r="44" customFormat="false" ht="12.75" hidden="false" customHeight="false" outlineLevel="0" collapsed="false">
      <c r="A44" s="287"/>
      <c r="B44" s="0" t="n">
        <f aca="false">SUM(B7:B43)</f>
        <v>30</v>
      </c>
      <c r="C44" s="0" t="n">
        <f aca="false">SUM(C7:C43)</f>
        <v>21</v>
      </c>
      <c r="D44" s="0" t="n">
        <f aca="false">SUM(D7:D43)</f>
        <v>22</v>
      </c>
      <c r="E44" s="0" t="n">
        <f aca="false">SUM(E7:E43)</f>
        <v>22</v>
      </c>
      <c r="F44" s="0" t="n">
        <f aca="false">SUM(F7:F43)</f>
        <v>81</v>
      </c>
      <c r="G44" s="0" t="n">
        <f aca="false">SUM(G7:G43)</f>
        <v>85</v>
      </c>
      <c r="H44" s="0" t="n">
        <f aca="false">SUM(H7:H43)</f>
        <v>232</v>
      </c>
      <c r="I44" s="0" t="n">
        <f aca="false">SUM(I7:I43)</f>
        <v>214</v>
      </c>
      <c r="J44" s="0" t="n">
        <f aca="false">SUM(J7:J43)</f>
        <v>293</v>
      </c>
      <c r="K44" s="0" t="n">
        <f aca="false">SUM(K7:K43)</f>
        <v>292</v>
      </c>
      <c r="L44" s="0" t="n">
        <f aca="false">SUM(L7:L43)</f>
        <v>625</v>
      </c>
      <c r="M44" s="0" t="n">
        <f aca="false">SUM(M7:M43)</f>
        <v>589</v>
      </c>
      <c r="N44" s="0" t="n">
        <f aca="false">SUM(N7:N43)</f>
        <v>1102</v>
      </c>
      <c r="O44" s="0" t="n">
        <f aca="false">SUM(O7:O43)</f>
        <v>1074</v>
      </c>
      <c r="P44" s="190" t="n">
        <v>0.99</v>
      </c>
      <c r="Q44" s="190" t="n">
        <v>0.95</v>
      </c>
      <c r="R44" s="190" t="n">
        <v>79.07</v>
      </c>
      <c r="S44" s="190" t="n">
        <v>81.04</v>
      </c>
      <c r="T44" s="190" t="n">
        <v>78.11</v>
      </c>
      <c r="U44" s="190" t="n">
        <v>76.9</v>
      </c>
      <c r="V44" s="190" t="n">
        <v>38</v>
      </c>
      <c r="W44" s="190" t="n">
        <v>46.9</v>
      </c>
    </row>
    <row r="45" customFormat="false" ht="12.75" hidden="false" customHeight="false" outlineLevel="0" collapsed="false">
      <c r="A45" s="287"/>
      <c r="D45" s="287"/>
      <c r="E45" s="287"/>
      <c r="F45" s="287"/>
      <c r="G45" s="287"/>
      <c r="H45" s="287"/>
      <c r="I45" s="287"/>
      <c r="J45" s="287"/>
      <c r="K45" s="287"/>
      <c r="L45" s="287"/>
      <c r="M45" s="287"/>
      <c r="N45" s="287"/>
      <c r="O45" s="287"/>
      <c r="P45" s="287"/>
      <c r="Q45" s="287"/>
    </row>
  </sheetData>
  <printOptions headings="false" gridLines="true" gridLinesSet="true" horizontalCentered="true" verticalCentered="false"/>
  <pageMargins left="0" right="0" top="0.433333333333333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4.28"/>
    <col collapsed="false" customWidth="true" hidden="false" outlineLevel="0" max="5" min="5" style="0" width="8.99"/>
    <col collapsed="false" customWidth="true" hidden="false" outlineLevel="0" max="13" min="13" style="0" width="33.56"/>
  </cols>
  <sheetData>
    <row r="1" customFormat="false" ht="12.75" hidden="false" customHeight="false" outlineLevel="0" collapsed="false">
      <c r="A1" s="266"/>
      <c r="B1" s="115"/>
      <c r="C1" s="429"/>
      <c r="D1" s="429"/>
      <c r="E1" s="820"/>
      <c r="F1" s="429"/>
      <c r="G1" s="429"/>
      <c r="H1" s="429"/>
      <c r="I1" s="429"/>
      <c r="J1" s="429"/>
      <c r="K1" s="429"/>
      <c r="L1" s="429"/>
      <c r="M1" s="351"/>
    </row>
    <row r="2" customFormat="false" ht="12.75" hidden="false" customHeight="false" outlineLevel="0" collapsed="false">
      <c r="A2" s="84" t="s">
        <v>6</v>
      </c>
      <c r="B2" s="821" t="s">
        <v>819</v>
      </c>
      <c r="E2" s="822"/>
      <c r="M2" s="293"/>
    </row>
    <row r="3" customFormat="false" ht="12.75" hidden="false" customHeight="false" outlineLevel="0" collapsed="false">
      <c r="A3" s="84"/>
      <c r="B3" s="823"/>
      <c r="C3" s="823" t="s">
        <v>242</v>
      </c>
      <c r="E3" s="822"/>
      <c r="G3" s="824" t="s">
        <v>820</v>
      </c>
      <c r="M3" s="293"/>
    </row>
    <row r="4" customFormat="false" ht="15" hidden="false" customHeight="false" outlineLevel="0" collapsed="false">
      <c r="A4" s="84"/>
      <c r="B4" s="125"/>
      <c r="C4" s="825"/>
      <c r="E4" s="822"/>
      <c r="G4" s="825" t="s">
        <v>821</v>
      </c>
      <c r="K4" s="826" t="n">
        <v>2016</v>
      </c>
      <c r="L4" s="824" t="s">
        <v>822</v>
      </c>
      <c r="M4" s="293"/>
    </row>
    <row r="5" customFormat="false" ht="13.5" hidden="false" customHeight="false" outlineLevel="0" collapsed="false">
      <c r="A5" s="84"/>
      <c r="B5" s="125"/>
      <c r="C5" s="272"/>
      <c r="D5" s="272"/>
      <c r="E5" s="827"/>
      <c r="F5" s="272"/>
      <c r="G5" s="272"/>
      <c r="H5" s="272"/>
      <c r="I5" s="272"/>
      <c r="J5" s="272"/>
      <c r="K5" s="272"/>
      <c r="L5" s="272"/>
      <c r="M5" s="290"/>
    </row>
    <row r="6" customFormat="false" ht="14.25" hidden="false" customHeight="true" outlineLevel="0" collapsed="false">
      <c r="A6" s="828" t="s">
        <v>823</v>
      </c>
      <c r="B6" s="829" t="s">
        <v>15</v>
      </c>
      <c r="C6" s="204"/>
      <c r="D6" s="204"/>
      <c r="E6" s="830"/>
      <c r="F6" s="55" t="s">
        <v>824</v>
      </c>
      <c r="G6" s="55"/>
      <c r="H6" s="55"/>
      <c r="I6" s="55"/>
      <c r="J6" s="55"/>
      <c r="K6" s="55"/>
      <c r="L6" s="55"/>
      <c r="M6" s="211"/>
    </row>
    <row r="7" customFormat="false" ht="14.25" hidden="false" customHeight="true" outlineLevel="0" collapsed="false">
      <c r="A7" s="14"/>
      <c r="B7" s="46"/>
      <c r="C7" s="47"/>
      <c r="D7" s="47"/>
      <c r="E7" s="48"/>
      <c r="F7" s="55" t="s">
        <v>825</v>
      </c>
      <c r="G7" s="55"/>
      <c r="H7" s="55"/>
      <c r="I7" s="55"/>
      <c r="J7" s="55"/>
      <c r="K7" s="55"/>
      <c r="L7" s="55"/>
      <c r="M7" s="211"/>
    </row>
    <row r="8" customFormat="false" ht="15" hidden="false" customHeight="true" outlineLevel="0" collapsed="false">
      <c r="A8" s="14"/>
      <c r="B8" s="54"/>
      <c r="C8" s="47"/>
      <c r="D8" s="47"/>
      <c r="E8" s="48"/>
      <c r="F8" s="831" t="s">
        <v>826</v>
      </c>
      <c r="G8" s="77"/>
      <c r="H8" s="77"/>
      <c r="I8" s="77"/>
      <c r="J8" s="77"/>
      <c r="K8" s="77"/>
      <c r="L8" s="77"/>
      <c r="M8" s="211"/>
    </row>
    <row r="9" customFormat="false" ht="14.25" hidden="false" customHeight="true" outlineLevel="0" collapsed="false">
      <c r="A9" s="175"/>
      <c r="E9" s="168"/>
      <c r="F9" s="832" t="s">
        <v>827</v>
      </c>
      <c r="G9" s="188"/>
      <c r="H9" s="188"/>
      <c r="I9" s="188"/>
      <c r="J9" s="188"/>
      <c r="K9" s="188"/>
      <c r="L9" s="188"/>
      <c r="M9" s="175"/>
    </row>
    <row r="10" customFormat="false" ht="12" hidden="false" customHeight="true" outlineLevel="0" collapsed="false">
      <c r="A10" s="833" t="s">
        <v>828</v>
      </c>
      <c r="B10" s="834" t="s">
        <v>829</v>
      </c>
      <c r="C10" s="835"/>
      <c r="D10" s="835"/>
      <c r="E10" s="836"/>
      <c r="F10" s="55" t="s">
        <v>830</v>
      </c>
      <c r="G10" s="55"/>
      <c r="H10" s="55"/>
      <c r="I10" s="55"/>
      <c r="J10" s="55"/>
      <c r="K10" s="55"/>
      <c r="L10" s="55"/>
      <c r="M10" s="837"/>
    </row>
    <row r="11" customFormat="false" ht="13.5" hidden="false" customHeight="true" outlineLevel="0" collapsed="false">
      <c r="A11" s="838"/>
      <c r="B11" s="54"/>
      <c r="C11" s="47"/>
      <c r="D11" s="47"/>
      <c r="E11" s="48"/>
      <c r="F11" s="831" t="s">
        <v>831</v>
      </c>
      <c r="G11" s="77"/>
      <c r="H11" s="77"/>
      <c r="I11" s="77"/>
      <c r="J11" s="77"/>
      <c r="K11" s="77"/>
      <c r="L11" s="77"/>
      <c r="M11" s="211"/>
    </row>
    <row r="12" customFormat="false" ht="15.75" hidden="false" customHeight="true" outlineLevel="0" collapsed="false">
      <c r="A12" s="769"/>
      <c r="E12" s="168"/>
      <c r="F12" s="832" t="s">
        <v>832</v>
      </c>
      <c r="G12" s="188"/>
      <c r="H12" s="188"/>
      <c r="I12" s="188"/>
      <c r="J12" s="188"/>
      <c r="K12" s="188"/>
      <c r="L12" s="188"/>
      <c r="M12" s="175"/>
      <c r="N12" s="55"/>
    </row>
    <row r="13" customFormat="false" ht="14.25" hidden="false" customHeight="true" outlineLevel="0" collapsed="false">
      <c r="A13" s="833" t="s">
        <v>833</v>
      </c>
      <c r="B13" s="839" t="s">
        <v>834</v>
      </c>
      <c r="C13" s="840"/>
      <c r="D13" s="835"/>
      <c r="E13" s="836"/>
      <c r="F13" s="841" t="s">
        <v>835</v>
      </c>
      <c r="G13" s="81"/>
      <c r="H13" s="81"/>
      <c r="I13" s="81"/>
      <c r="J13" s="81"/>
      <c r="K13" s="81"/>
      <c r="L13" s="81"/>
      <c r="M13" s="347"/>
    </row>
    <row r="14" customFormat="false" ht="14.25" hidden="false" customHeight="true" outlineLevel="0" collapsed="false">
      <c r="A14" s="14"/>
      <c r="B14" s="804"/>
      <c r="C14" s="47"/>
      <c r="D14" s="47"/>
      <c r="E14" s="48"/>
      <c r="F14" s="831" t="s">
        <v>836</v>
      </c>
      <c r="G14" s="187"/>
      <c r="H14" s="187"/>
      <c r="I14" s="187"/>
      <c r="J14" s="187"/>
      <c r="K14" s="187"/>
      <c r="L14" s="187"/>
      <c r="M14" s="293"/>
    </row>
    <row r="15" customFormat="false" ht="15" hidden="false" customHeight="true" outlineLevel="0" collapsed="false">
      <c r="A15" s="14"/>
      <c r="B15" s="804"/>
      <c r="C15" s="47"/>
      <c r="D15" s="47"/>
      <c r="E15" s="48"/>
      <c r="F15" s="831" t="s">
        <v>837</v>
      </c>
      <c r="G15" s="187"/>
      <c r="H15" s="187"/>
      <c r="I15" s="187"/>
      <c r="J15" s="187"/>
      <c r="K15" s="187"/>
      <c r="L15" s="187"/>
      <c r="M15" s="293"/>
    </row>
    <row r="16" customFormat="false" ht="15" hidden="false" customHeight="true" outlineLevel="0" collapsed="false">
      <c r="A16" s="38"/>
      <c r="B16" s="842"/>
      <c r="C16" s="843"/>
      <c r="D16" s="843"/>
      <c r="E16" s="844"/>
      <c r="F16" s="832" t="s">
        <v>838</v>
      </c>
      <c r="G16" s="188"/>
      <c r="H16" s="188"/>
      <c r="I16" s="188"/>
      <c r="J16" s="188"/>
      <c r="K16" s="188"/>
      <c r="L16" s="188"/>
      <c r="M16" s="175"/>
    </row>
    <row r="17" customFormat="false" ht="13.5" hidden="false" customHeight="true" outlineLevel="0" collapsed="false">
      <c r="A17" s="845" t="s">
        <v>839</v>
      </c>
      <c r="B17" s="804" t="s">
        <v>67</v>
      </c>
      <c r="C17" s="47"/>
      <c r="D17" s="47"/>
      <c r="E17" s="48"/>
      <c r="F17" s="832" t="s">
        <v>840</v>
      </c>
      <c r="G17" s="188"/>
      <c r="H17" s="188"/>
      <c r="I17" s="188"/>
      <c r="J17" s="188"/>
      <c r="K17" s="188"/>
      <c r="L17" s="188"/>
      <c r="M17" s="175"/>
    </row>
    <row r="18" customFormat="false" ht="14.25" hidden="false" customHeight="true" outlineLevel="0" collapsed="false">
      <c r="A18" s="846" t="s">
        <v>841</v>
      </c>
      <c r="B18" s="834" t="s">
        <v>842</v>
      </c>
      <c r="C18" s="835"/>
      <c r="D18" s="835"/>
      <c r="E18" s="836"/>
      <c r="F18" s="847" t="s">
        <v>843</v>
      </c>
      <c r="G18" s="81"/>
      <c r="H18" s="81"/>
      <c r="I18" s="81"/>
      <c r="J18" s="81"/>
      <c r="K18" s="81"/>
      <c r="L18" s="81"/>
      <c r="M18" s="347"/>
    </row>
    <row r="19" customFormat="false" ht="15.75" hidden="false" customHeight="true" outlineLevel="0" collapsed="false">
      <c r="A19" s="14"/>
      <c r="B19" s="54"/>
      <c r="C19" s="47"/>
      <c r="D19" s="47"/>
      <c r="E19" s="48"/>
      <c r="F19" s="832" t="s">
        <v>844</v>
      </c>
      <c r="G19" s="848"/>
      <c r="H19" s="188"/>
      <c r="I19" s="188"/>
      <c r="J19" s="848"/>
      <c r="K19" s="188"/>
      <c r="L19" s="188"/>
      <c r="M19" s="175"/>
    </row>
    <row r="20" customFormat="false" ht="14.25" hidden="false" customHeight="false" outlineLevel="0" collapsed="false">
      <c r="A20" s="846" t="s">
        <v>845</v>
      </c>
      <c r="B20" s="839" t="s">
        <v>846</v>
      </c>
      <c r="C20" s="835"/>
      <c r="D20" s="835"/>
      <c r="E20" s="836"/>
      <c r="F20" s="55" t="s">
        <v>847</v>
      </c>
      <c r="G20" s="55"/>
      <c r="H20" s="55"/>
      <c r="I20" s="55"/>
      <c r="J20" s="55"/>
      <c r="K20" s="55"/>
      <c r="L20" s="55"/>
      <c r="M20" s="211"/>
    </row>
    <row r="21" customFormat="false" ht="14.25" hidden="false" customHeight="true" outlineLevel="0" collapsed="false">
      <c r="A21" s="38"/>
      <c r="B21" s="842" t="s">
        <v>848</v>
      </c>
      <c r="C21" s="849"/>
      <c r="D21" s="849"/>
      <c r="E21" s="850"/>
      <c r="F21" s="832"/>
      <c r="G21" s="832"/>
      <c r="H21" s="832"/>
      <c r="I21" s="832"/>
      <c r="J21" s="832"/>
      <c r="K21" s="832"/>
      <c r="L21" s="832"/>
      <c r="M21" s="815"/>
    </row>
    <row r="22" customFormat="false" ht="14.25" hidden="false" customHeight="true" outlineLevel="0" collapsed="false">
      <c r="A22" s="845" t="s">
        <v>849</v>
      </c>
      <c r="B22" s="851" t="s">
        <v>81</v>
      </c>
      <c r="C22" s="52"/>
      <c r="D22" s="52"/>
      <c r="E22" s="53"/>
      <c r="F22" s="832" t="s">
        <v>850</v>
      </c>
      <c r="G22" s="832"/>
      <c r="H22" s="832"/>
      <c r="I22" s="832"/>
      <c r="J22" s="832"/>
      <c r="K22" s="832"/>
      <c r="L22" s="832"/>
      <c r="M22" s="815"/>
    </row>
    <row r="23" customFormat="false" ht="13.5" hidden="false" customHeight="false" outlineLevel="0" collapsed="false">
      <c r="A23" s="852" t="s">
        <v>851</v>
      </c>
      <c r="B23" s="853" t="s">
        <v>852</v>
      </c>
      <c r="C23" s="73"/>
      <c r="D23" s="73"/>
      <c r="E23" s="74"/>
      <c r="F23" s="854" t="s">
        <v>853</v>
      </c>
      <c r="G23" s="854"/>
      <c r="H23" s="854"/>
      <c r="I23" s="854"/>
      <c r="J23" s="854"/>
      <c r="K23" s="272"/>
      <c r="L23" s="272"/>
      <c r="M23" s="290"/>
    </row>
    <row r="25" customFormat="false" ht="15.75" hidden="false" customHeight="false" outlineLevel="0" collapsed="false">
      <c r="A25" s="855"/>
      <c r="B25" s="856"/>
      <c r="C25" s="857"/>
      <c r="D25" s="857"/>
      <c r="E25" s="857"/>
      <c r="F25" s="854"/>
      <c r="G25" s="858" t="s">
        <v>821</v>
      </c>
      <c r="H25" s="272"/>
      <c r="I25" s="272"/>
      <c r="J25" s="272"/>
      <c r="K25" s="859" t="s">
        <v>854</v>
      </c>
      <c r="L25" s="272"/>
      <c r="M25" s="272"/>
    </row>
    <row r="26" customFormat="false" ht="15" hidden="false" customHeight="true" outlineLevel="0" collapsed="false">
      <c r="A26" s="860" t="s">
        <v>823</v>
      </c>
      <c r="B26" s="861" t="s">
        <v>15</v>
      </c>
      <c r="E26" s="820"/>
      <c r="F26" s="55" t="s">
        <v>855</v>
      </c>
      <c r="M26" s="351"/>
    </row>
    <row r="27" customFormat="false" ht="14.25" hidden="false" customHeight="true" outlineLevel="0" collapsed="false">
      <c r="A27" s="175"/>
      <c r="D27" s="188"/>
      <c r="E27" s="168"/>
      <c r="F27" s="832" t="s">
        <v>856</v>
      </c>
      <c r="G27" s="188"/>
      <c r="H27" s="188"/>
      <c r="I27" s="188"/>
      <c r="J27" s="188"/>
      <c r="K27" s="188"/>
      <c r="L27" s="188"/>
      <c r="M27" s="175"/>
    </row>
    <row r="28" customFormat="false" ht="15" hidden="false" customHeight="true" outlineLevel="0" collapsed="false">
      <c r="A28" s="862" t="s">
        <v>857</v>
      </c>
      <c r="B28" s="834" t="s">
        <v>858</v>
      </c>
      <c r="C28" s="835"/>
      <c r="D28" s="47"/>
      <c r="E28" s="822"/>
      <c r="F28" s="55" t="s">
        <v>859</v>
      </c>
      <c r="I28" s="187"/>
      <c r="J28" s="54" t="s">
        <v>858</v>
      </c>
      <c r="M28" s="293"/>
    </row>
    <row r="29" customFormat="false" ht="14.25" hidden="false" customHeight="true" outlineLevel="0" collapsed="false">
      <c r="A29" s="105"/>
      <c r="E29" s="822"/>
      <c r="F29" s="55" t="s">
        <v>860</v>
      </c>
      <c r="M29" s="293"/>
    </row>
    <row r="30" customFormat="false" ht="14.25" hidden="false" customHeight="true" outlineLevel="0" collapsed="false">
      <c r="A30" s="105"/>
      <c r="E30" s="822"/>
      <c r="F30" s="55" t="s">
        <v>861</v>
      </c>
      <c r="M30" s="293"/>
    </row>
    <row r="31" customFormat="false" ht="14.25" hidden="false" customHeight="true" outlineLevel="0" collapsed="false">
      <c r="A31" s="105"/>
      <c r="E31" s="822"/>
      <c r="F31" s="55" t="s">
        <v>862</v>
      </c>
      <c r="M31" s="293"/>
    </row>
    <row r="32" customFormat="false" ht="14.25" hidden="false" customHeight="true" outlineLevel="0" collapsed="false">
      <c r="A32" s="105"/>
      <c r="E32" s="822"/>
      <c r="F32" s="55" t="s">
        <v>863</v>
      </c>
      <c r="M32" s="293"/>
    </row>
    <row r="33" customFormat="false" ht="12.75" hidden="false" customHeight="false" outlineLevel="0" collapsed="false">
      <c r="A33" s="105"/>
      <c r="E33" s="822"/>
      <c r="F33" s="55" t="s">
        <v>864</v>
      </c>
      <c r="M33" s="293"/>
    </row>
    <row r="34" customFormat="false" ht="12.75" hidden="false" customHeight="false" outlineLevel="0" collapsed="false">
      <c r="A34" s="863"/>
      <c r="B34" s="188"/>
      <c r="C34" s="188"/>
      <c r="D34" s="188"/>
      <c r="E34" s="168"/>
      <c r="F34" s="864" t="s">
        <v>865</v>
      </c>
      <c r="G34" s="188"/>
      <c r="H34" s="188"/>
      <c r="I34" s="188"/>
      <c r="J34" s="188"/>
      <c r="K34" s="188"/>
      <c r="L34" s="188"/>
      <c r="M34" s="175"/>
    </row>
    <row r="35" customFormat="false" ht="14.25" hidden="false" customHeight="false" outlineLevel="0" collapsed="false">
      <c r="A35" s="833" t="s">
        <v>833</v>
      </c>
      <c r="B35" s="865" t="s">
        <v>866</v>
      </c>
      <c r="C35" s="866"/>
      <c r="D35" s="47"/>
      <c r="E35" s="48"/>
      <c r="F35" s="55" t="s">
        <v>867</v>
      </c>
      <c r="M35" s="293"/>
    </row>
    <row r="36" customFormat="false" ht="12.75" hidden="false" customHeight="false" outlineLevel="0" collapsed="false">
      <c r="A36" s="863"/>
      <c r="B36" s="418"/>
      <c r="C36" s="188"/>
      <c r="D36" s="188"/>
      <c r="E36" s="168"/>
      <c r="F36" s="340"/>
      <c r="G36" s="188"/>
      <c r="H36" s="188"/>
      <c r="I36" s="188"/>
      <c r="J36" s="188"/>
      <c r="K36" s="188"/>
      <c r="L36" s="188"/>
      <c r="M36" s="175"/>
    </row>
    <row r="37" customFormat="false" ht="12.75" hidden="false" customHeight="false" outlineLevel="0" collapsed="false">
      <c r="A37" s="862" t="s">
        <v>868</v>
      </c>
      <c r="B37" s="55" t="s">
        <v>37</v>
      </c>
      <c r="E37" s="822"/>
      <c r="F37" s="55" t="s">
        <v>869</v>
      </c>
      <c r="M37" s="293"/>
    </row>
    <row r="38" customFormat="false" ht="13.5" hidden="false" customHeight="false" outlineLevel="0" collapsed="false">
      <c r="A38" s="128"/>
      <c r="B38" s="272"/>
      <c r="C38" s="272"/>
      <c r="D38" s="272"/>
      <c r="E38" s="827"/>
      <c r="F38" s="854"/>
      <c r="G38" s="272"/>
      <c r="H38" s="272"/>
      <c r="I38" s="272"/>
      <c r="J38" s="272"/>
      <c r="K38" s="272"/>
      <c r="L38" s="272"/>
      <c r="M38" s="290"/>
    </row>
  </sheetData>
  <printOptions headings="false" gridLines="false" gridLinesSet="true" horizontalCentered="false" verticalCentered="false"/>
  <pageMargins left="0.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13" min="13" style="0" width="9.14"/>
    <col collapsed="false" customWidth="true" hidden="false" outlineLevel="0" max="14" min="14" style="0" width="16.13"/>
    <col collapsed="false" customWidth="true" hidden="false" outlineLevel="0" max="15" min="15" style="0" width="14.7"/>
  </cols>
  <sheetData>
    <row r="1" customFormat="false" ht="15" hidden="false" customHeight="false" outlineLevel="0" collapsed="false">
      <c r="A1" s="867"/>
      <c r="B1" s="867"/>
      <c r="C1" s="867"/>
      <c r="D1" s="868"/>
      <c r="E1" s="869"/>
      <c r="F1" s="799"/>
    </row>
    <row r="2" customFormat="false" ht="19.5" hidden="false" customHeight="false" outlineLevel="0" collapsed="false">
      <c r="A2" s="870" t="s">
        <v>870</v>
      </c>
      <c r="B2" s="871"/>
      <c r="C2" s="871"/>
      <c r="D2" s="872"/>
      <c r="E2" s="869"/>
      <c r="F2" s="799"/>
    </row>
    <row r="3" customFormat="false" ht="19.5" hidden="false" customHeight="false" outlineLevel="0" collapsed="false">
      <c r="A3" s="873" t="s">
        <v>530</v>
      </c>
      <c r="B3" s="874" t="s">
        <v>871</v>
      </c>
      <c r="C3" s="875"/>
      <c r="D3" s="875"/>
      <c r="E3" s="875"/>
      <c r="F3" s="875"/>
      <c r="G3" s="875"/>
      <c r="H3" s="875"/>
      <c r="I3" s="875"/>
      <c r="J3" s="875"/>
      <c r="K3" s="875"/>
      <c r="L3" s="875"/>
      <c r="M3" s="875"/>
      <c r="N3" s="875"/>
      <c r="O3" s="876"/>
      <c r="P3" s="877"/>
      <c r="Q3" s="877"/>
    </row>
    <row r="4" customFormat="false" ht="19.5" hidden="false" customHeight="false" outlineLevel="0" collapsed="false">
      <c r="A4" s="878" t="s">
        <v>260</v>
      </c>
      <c r="B4" s="874" t="s">
        <v>872</v>
      </c>
      <c r="C4" s="874"/>
      <c r="D4" s="874"/>
      <c r="E4" s="879"/>
      <c r="F4" s="880"/>
      <c r="G4" s="879"/>
      <c r="H4" s="879"/>
      <c r="I4" s="879"/>
      <c r="J4" s="874"/>
      <c r="K4" s="874"/>
      <c r="L4" s="874"/>
      <c r="M4" s="874"/>
      <c r="N4" s="876"/>
      <c r="O4" s="876"/>
      <c r="P4" s="877"/>
      <c r="Q4" s="877"/>
    </row>
    <row r="5" customFormat="false" ht="19.5" hidden="false" customHeight="false" outlineLevel="0" collapsed="false">
      <c r="A5" s="881" t="s">
        <v>873</v>
      </c>
      <c r="B5" s="882" t="s">
        <v>874</v>
      </c>
      <c r="C5" s="883"/>
      <c r="D5" s="883"/>
      <c r="E5" s="883"/>
      <c r="F5" s="883"/>
      <c r="G5" s="884"/>
      <c r="H5" s="874"/>
      <c r="I5" s="874"/>
      <c r="J5" s="874"/>
      <c r="K5" s="874"/>
      <c r="L5" s="874"/>
      <c r="M5" s="874"/>
      <c r="N5" s="876"/>
      <c r="O5" s="876"/>
      <c r="P5" s="877"/>
      <c r="Q5" s="877"/>
    </row>
    <row r="6" customFormat="false" ht="19.5" hidden="false" customHeight="true" outlineLevel="0" collapsed="false">
      <c r="A6" s="885" t="s">
        <v>875</v>
      </c>
      <c r="B6" s="886" t="s">
        <v>876</v>
      </c>
      <c r="C6" s="874"/>
      <c r="D6" s="887"/>
      <c r="E6" s="874"/>
      <c r="F6" s="874"/>
      <c r="G6" s="874"/>
      <c r="H6" s="874"/>
      <c r="I6" s="874"/>
      <c r="J6" s="874"/>
      <c r="K6" s="874"/>
      <c r="L6" s="874"/>
      <c r="M6" s="874"/>
      <c r="N6" s="876"/>
      <c r="O6" s="876"/>
      <c r="P6" s="877"/>
      <c r="Q6" s="877"/>
    </row>
    <row r="7" customFormat="false" ht="17.25" hidden="false" customHeight="true" outlineLevel="0" collapsed="false">
      <c r="A7" s="888" t="s">
        <v>877</v>
      </c>
      <c r="B7" s="884" t="s">
        <v>878</v>
      </c>
      <c r="C7" s="884"/>
      <c r="D7" s="884"/>
      <c r="E7" s="889"/>
      <c r="F7" s="882"/>
      <c r="G7" s="874"/>
      <c r="H7" s="874"/>
      <c r="I7" s="874"/>
      <c r="J7" s="874"/>
      <c r="K7" s="874"/>
      <c r="L7" s="874"/>
      <c r="M7" s="874"/>
      <c r="N7" s="876"/>
      <c r="O7" s="876"/>
      <c r="P7" s="877"/>
      <c r="Q7" s="877"/>
    </row>
    <row r="8" customFormat="false" ht="18" hidden="false" customHeight="true" outlineLevel="0" collapsed="false">
      <c r="A8" s="890" t="s">
        <v>879</v>
      </c>
      <c r="B8" s="874" t="s">
        <v>880</v>
      </c>
      <c r="C8" s="874"/>
      <c r="D8" s="874"/>
      <c r="E8" s="874"/>
      <c r="F8" s="874"/>
      <c r="G8" s="874"/>
      <c r="H8" s="874"/>
      <c r="I8" s="874"/>
      <c r="J8" s="874"/>
      <c r="K8" s="874"/>
      <c r="L8" s="874"/>
      <c r="M8" s="874"/>
      <c r="N8" s="876"/>
      <c r="O8" s="876"/>
      <c r="P8" s="891"/>
      <c r="Q8" s="877"/>
    </row>
    <row r="9" customFormat="false" ht="17.25" hidden="false" customHeight="true" outlineLevel="0" collapsed="false">
      <c r="A9" s="885" t="s">
        <v>312</v>
      </c>
      <c r="B9" s="874" t="s">
        <v>881</v>
      </c>
      <c r="C9" s="874"/>
      <c r="D9" s="874"/>
      <c r="E9" s="874"/>
      <c r="F9" s="874"/>
      <c r="G9" s="874"/>
      <c r="H9" s="874"/>
      <c r="I9" s="874"/>
      <c r="J9" s="874"/>
      <c r="K9" s="874"/>
      <c r="L9" s="874"/>
      <c r="M9" s="874"/>
      <c r="N9" s="876"/>
      <c r="O9" s="876"/>
      <c r="P9" s="877"/>
      <c r="Q9" s="877"/>
    </row>
    <row r="10" customFormat="false" ht="19.5" hidden="false" customHeight="false" outlineLevel="0" collapsed="false">
      <c r="A10" s="888" t="s">
        <v>882</v>
      </c>
      <c r="B10" s="874" t="s">
        <v>883</v>
      </c>
      <c r="C10" s="879"/>
      <c r="D10" s="879"/>
      <c r="E10" s="879"/>
      <c r="F10" s="879"/>
      <c r="G10" s="879"/>
      <c r="H10" s="879"/>
      <c r="I10" s="879"/>
      <c r="J10" s="879"/>
      <c r="K10" s="879"/>
      <c r="L10" s="879"/>
      <c r="M10" s="879"/>
      <c r="N10" s="892"/>
      <c r="O10" s="876"/>
      <c r="P10" s="877"/>
      <c r="Q10" s="877"/>
    </row>
    <row r="11" customFormat="false" ht="19.5" hidden="false" customHeight="false" outlineLevel="0" collapsed="false">
      <c r="B11" s="875" t="s">
        <v>884</v>
      </c>
      <c r="C11" s="875"/>
      <c r="D11" s="875"/>
      <c r="E11" s="875"/>
      <c r="F11" s="875"/>
      <c r="G11" s="875"/>
      <c r="H11" s="875"/>
      <c r="I11" s="875"/>
      <c r="J11" s="875"/>
      <c r="K11" s="875"/>
      <c r="L11" s="875"/>
      <c r="M11" s="875"/>
      <c r="N11" s="875"/>
      <c r="O11" s="875"/>
      <c r="P11" s="877"/>
      <c r="Q11" s="877"/>
    </row>
    <row r="12" customFormat="false" ht="19.5" hidden="false" customHeight="false" outlineLevel="0" collapsed="false">
      <c r="A12" s="893" t="s">
        <v>885</v>
      </c>
      <c r="B12" s="884" t="s">
        <v>886</v>
      </c>
      <c r="C12" s="884"/>
      <c r="D12" s="884"/>
      <c r="E12" s="889"/>
      <c r="F12" s="874"/>
      <c r="G12" s="874"/>
      <c r="H12" s="894"/>
      <c r="I12" s="894"/>
      <c r="J12" s="875"/>
      <c r="K12" s="875"/>
      <c r="L12" s="875"/>
      <c r="M12" s="875"/>
      <c r="N12" s="875"/>
      <c r="O12" s="875"/>
      <c r="P12" s="877"/>
      <c r="Q12" s="877"/>
    </row>
    <row r="13" customFormat="false" ht="19.5" hidden="false" customHeight="false" outlineLevel="0" collapsed="false">
      <c r="A13" s="895" t="s">
        <v>887</v>
      </c>
      <c r="B13" s="884" t="s">
        <v>888</v>
      </c>
      <c r="C13" s="884"/>
      <c r="D13" s="884"/>
      <c r="E13" s="889"/>
      <c r="F13" s="874"/>
      <c r="G13" s="874"/>
      <c r="H13" s="875"/>
      <c r="I13" s="875"/>
      <c r="J13" s="875"/>
      <c r="K13" s="875"/>
      <c r="L13" s="875"/>
      <c r="M13" s="875"/>
      <c r="N13" s="875"/>
      <c r="O13" s="875"/>
      <c r="P13" s="877"/>
      <c r="Q13" s="877"/>
    </row>
    <row r="14" customFormat="false" ht="17.25" hidden="false" customHeight="true" outlineLevel="0" collapsed="false">
      <c r="A14" s="896" t="s">
        <v>267</v>
      </c>
      <c r="B14" s="883" t="s">
        <v>889</v>
      </c>
      <c r="C14" s="897"/>
      <c r="D14" s="897"/>
      <c r="E14" s="875"/>
      <c r="F14" s="875"/>
      <c r="G14" s="875"/>
      <c r="H14" s="875"/>
      <c r="I14" s="875"/>
      <c r="J14" s="875"/>
      <c r="K14" s="875"/>
      <c r="L14" s="875"/>
      <c r="M14" s="875"/>
      <c r="N14" s="875"/>
      <c r="O14" s="875"/>
      <c r="Q14" s="877"/>
    </row>
    <row r="15" customFormat="false" ht="16.5" hidden="false" customHeight="true" outlineLevel="0" collapsed="false">
      <c r="A15" s="896" t="s">
        <v>267</v>
      </c>
      <c r="B15" s="898" t="s">
        <v>890</v>
      </c>
      <c r="C15" s="899"/>
      <c r="D15" s="899"/>
      <c r="E15" s="899"/>
      <c r="F15" s="899"/>
      <c r="G15" s="883"/>
      <c r="H15" s="876"/>
      <c r="I15" s="876"/>
      <c r="J15" s="876"/>
      <c r="K15" s="876"/>
      <c r="L15" s="876"/>
      <c r="M15" s="876"/>
      <c r="N15" s="876"/>
      <c r="O15" s="876"/>
      <c r="P15" s="877"/>
      <c r="Q15" s="877"/>
    </row>
    <row r="16" customFormat="false" ht="18" hidden="false" customHeight="true" outlineLevel="0" collapsed="false">
      <c r="A16" s="896" t="s">
        <v>267</v>
      </c>
      <c r="B16" s="874" t="s">
        <v>891</v>
      </c>
      <c r="C16" s="874"/>
      <c r="D16" s="874"/>
      <c r="E16" s="874"/>
      <c r="F16" s="874"/>
      <c r="G16" s="874"/>
      <c r="H16" s="874"/>
      <c r="I16" s="874"/>
      <c r="J16" s="874"/>
      <c r="K16" s="874"/>
      <c r="L16" s="874"/>
      <c r="M16" s="874"/>
      <c r="N16" s="874"/>
      <c r="O16" s="876"/>
      <c r="P16" s="877"/>
      <c r="Q16" s="877"/>
    </row>
    <row r="17" customFormat="false" ht="17.25" hidden="false" customHeight="true" outlineLevel="0" collapsed="false">
      <c r="B17" s="875"/>
      <c r="C17" s="875"/>
      <c r="D17" s="874" t="s">
        <v>892</v>
      </c>
      <c r="E17" s="875"/>
      <c r="F17" s="875"/>
      <c r="G17" s="875"/>
      <c r="H17" s="875"/>
      <c r="I17" s="875"/>
      <c r="J17" s="875"/>
      <c r="K17" s="875"/>
      <c r="L17" s="875"/>
      <c r="M17" s="875"/>
      <c r="N17" s="875"/>
      <c r="O17" s="875"/>
      <c r="P17" s="877"/>
      <c r="Q17" s="877"/>
    </row>
    <row r="18" customFormat="false" ht="16.5" hidden="false" customHeight="true" outlineLevel="0" collapsed="false">
      <c r="A18" s="896" t="s">
        <v>267</v>
      </c>
      <c r="B18" s="882" t="s">
        <v>893</v>
      </c>
      <c r="C18" s="875"/>
      <c r="D18" s="875"/>
      <c r="E18" s="874" t="s">
        <v>894</v>
      </c>
      <c r="F18" s="883"/>
      <c r="G18" s="883"/>
      <c r="H18" s="883"/>
      <c r="I18" s="883"/>
      <c r="J18" s="883"/>
      <c r="K18" s="875"/>
      <c r="L18" s="875"/>
      <c r="M18" s="875"/>
      <c r="N18" s="875"/>
      <c r="O18" s="875"/>
      <c r="P18" s="877"/>
      <c r="Q18" s="877"/>
    </row>
    <row r="19" customFormat="false" ht="16.5" hidden="false" customHeight="true" outlineLevel="0" collapsed="false">
      <c r="A19" s="896" t="s">
        <v>267</v>
      </c>
      <c r="B19" s="874" t="s">
        <v>895</v>
      </c>
      <c r="C19" s="875"/>
      <c r="D19" s="875"/>
      <c r="E19" s="874"/>
      <c r="F19" s="882"/>
      <c r="G19" s="874"/>
      <c r="H19" s="874"/>
      <c r="I19" s="874"/>
      <c r="J19" s="874"/>
      <c r="K19" s="874"/>
      <c r="L19" s="874"/>
      <c r="M19" s="874"/>
      <c r="N19" s="876"/>
      <c r="O19" s="876"/>
      <c r="P19" s="877"/>
      <c r="Q19" s="877"/>
    </row>
    <row r="20" customFormat="false" ht="16.5" hidden="false" customHeight="true" outlineLevel="0" collapsed="false">
      <c r="A20" s="896" t="s">
        <v>267</v>
      </c>
      <c r="B20" s="874" t="s">
        <v>896</v>
      </c>
      <c r="C20" s="894"/>
      <c r="D20" s="894"/>
      <c r="E20" s="894"/>
      <c r="F20" s="894"/>
      <c r="G20" s="894"/>
      <c r="H20" s="894"/>
      <c r="I20" s="894"/>
      <c r="J20" s="894"/>
      <c r="K20" s="894"/>
      <c r="L20" s="875"/>
      <c r="M20" s="875"/>
      <c r="N20" s="875"/>
      <c r="O20" s="876"/>
    </row>
    <row r="21" customFormat="false" ht="15" hidden="false" customHeight="true" outlineLevel="0" collapsed="false">
      <c r="A21" s="896" t="s">
        <v>267</v>
      </c>
      <c r="B21" s="874" t="s">
        <v>897</v>
      </c>
      <c r="C21" s="875"/>
      <c r="D21" s="875"/>
      <c r="E21" s="875"/>
      <c r="F21" s="875"/>
      <c r="G21" s="875"/>
      <c r="H21" s="875"/>
      <c r="I21" s="875"/>
      <c r="J21" s="875"/>
      <c r="K21" s="875"/>
      <c r="L21" s="875"/>
      <c r="M21" s="875"/>
      <c r="N21" s="875"/>
      <c r="O21" s="875"/>
    </row>
    <row r="22" customFormat="false" ht="16.5" hidden="false" customHeight="true" outlineLevel="0" collapsed="false">
      <c r="A22" s="896" t="s">
        <v>267</v>
      </c>
      <c r="B22" s="882" t="s">
        <v>898</v>
      </c>
      <c r="C22" s="883"/>
      <c r="D22" s="883"/>
      <c r="E22" s="883"/>
      <c r="F22" s="883"/>
      <c r="G22" s="883"/>
      <c r="H22" s="883"/>
      <c r="I22" s="883"/>
      <c r="J22" s="883"/>
      <c r="K22" s="883"/>
      <c r="L22" s="883"/>
      <c r="M22" s="876"/>
      <c r="N22" s="876"/>
      <c r="O22" s="875"/>
    </row>
    <row r="23" customFormat="false" ht="17.25" hidden="false" customHeight="true" outlineLevel="0" collapsed="false">
      <c r="A23" s="900"/>
      <c r="B23" s="882" t="s">
        <v>899</v>
      </c>
      <c r="C23" s="897"/>
      <c r="D23" s="897"/>
      <c r="E23" s="897"/>
      <c r="F23" s="897"/>
      <c r="G23" s="897"/>
      <c r="H23" s="897"/>
      <c r="I23" s="897"/>
      <c r="J23" s="897"/>
      <c r="K23" s="897"/>
      <c r="L23" s="897"/>
      <c r="M23" s="897"/>
      <c r="N23" s="897"/>
      <c r="O23" s="897"/>
    </row>
    <row r="24" customFormat="false" ht="19.5" hidden="false" customHeight="true" outlineLevel="0" collapsed="false">
      <c r="A24" s="896" t="s">
        <v>267</v>
      </c>
      <c r="B24" s="874" t="s">
        <v>900</v>
      </c>
      <c r="C24" s="875"/>
      <c r="D24" s="875"/>
      <c r="E24" s="875"/>
      <c r="F24" s="875"/>
      <c r="G24" s="875"/>
      <c r="H24" s="875"/>
      <c r="I24" s="875"/>
      <c r="J24" s="875"/>
      <c r="K24" s="875"/>
      <c r="L24" s="875"/>
      <c r="M24" s="875"/>
      <c r="N24" s="875"/>
      <c r="O24" s="875"/>
    </row>
    <row r="25" customFormat="false" ht="18" hidden="false" customHeight="true" outlineLevel="0" collapsed="false">
      <c r="A25" s="896" t="s">
        <v>267</v>
      </c>
      <c r="B25" s="876" t="s">
        <v>901</v>
      </c>
      <c r="C25" s="901"/>
      <c r="D25" s="875"/>
      <c r="E25" s="875"/>
      <c r="F25" s="875"/>
      <c r="G25" s="875"/>
      <c r="H25" s="875"/>
      <c r="I25" s="875"/>
      <c r="J25" s="875"/>
      <c r="K25" s="875"/>
      <c r="L25" s="875"/>
      <c r="M25" s="875"/>
      <c r="N25" s="875"/>
      <c r="O25" s="875"/>
    </row>
    <row r="26" customFormat="false" ht="18" hidden="false" customHeight="true" outlineLevel="0" collapsed="false">
      <c r="A26" s="896" t="s">
        <v>267</v>
      </c>
      <c r="B26" s="874" t="s">
        <v>902</v>
      </c>
      <c r="C26" s="875"/>
      <c r="D26" s="875"/>
      <c r="E26" s="875"/>
      <c r="F26" s="875"/>
      <c r="G26" s="875"/>
      <c r="H26" s="875"/>
      <c r="I26" s="875"/>
      <c r="J26" s="875"/>
      <c r="K26" s="875"/>
      <c r="L26" s="875"/>
      <c r="M26" s="875"/>
      <c r="N26" s="875"/>
      <c r="O26" s="875"/>
    </row>
    <row r="27" customFormat="false" ht="18.75" hidden="false" customHeight="true" outlineLevel="0" collapsed="false">
      <c r="A27" s="896" t="s">
        <v>267</v>
      </c>
      <c r="B27" s="874" t="s">
        <v>903</v>
      </c>
      <c r="C27" s="874"/>
      <c r="D27" s="874"/>
      <c r="E27" s="874"/>
      <c r="F27" s="874"/>
      <c r="G27" s="874"/>
      <c r="H27" s="874"/>
      <c r="I27" s="874"/>
      <c r="J27" s="874"/>
      <c r="K27" s="902"/>
      <c r="L27" s="903"/>
      <c r="M27" s="875"/>
      <c r="N27" s="875"/>
      <c r="O27" s="875"/>
    </row>
    <row r="28" customFormat="false" ht="15" hidden="false" customHeight="true" outlineLevel="0" collapsed="false">
      <c r="B28" s="874" t="s">
        <v>904</v>
      </c>
      <c r="C28" s="874"/>
      <c r="D28" s="874"/>
      <c r="E28" s="874"/>
      <c r="F28" s="874"/>
      <c r="G28" s="874"/>
      <c r="H28" s="874"/>
      <c r="I28" s="874"/>
      <c r="J28" s="874"/>
      <c r="K28" s="875"/>
      <c r="L28" s="875"/>
      <c r="M28" s="875"/>
      <c r="N28" s="875"/>
      <c r="O28" s="875"/>
    </row>
    <row r="29" customFormat="false" ht="15.75" hidden="false" customHeight="true" outlineLevel="0" collapsed="false">
      <c r="A29" s="904" t="s">
        <v>267</v>
      </c>
      <c r="B29" s="883" t="s">
        <v>905</v>
      </c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75"/>
    </row>
    <row r="30" customFormat="false" ht="12.75" hidden="false" customHeight="false" outlineLevel="0" collapsed="false"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</row>
    <row r="32" customFormat="false" ht="15" hidden="false" customHeight="true" outlineLevel="0" collapsed="false"/>
    <row r="33" customFormat="false" ht="17.25" hidden="false" customHeight="true" outlineLevel="0" collapsed="false"/>
    <row r="34" customFormat="false" ht="19.5" hidden="false" customHeight="true" outlineLevel="0" collapsed="false"/>
    <row r="35" customFormat="false" ht="18.75" hidden="false" customHeight="true" outlineLevel="0" collapsed="false"/>
    <row r="36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1" customFormat="false" ht="17.25" hidden="false" customHeight="true" outlineLevel="0" collapsed="false"/>
    <row r="50" customFormat="false" ht="19.5" hidden="false" customHeight="false" outlineLevel="0" collapsed="false">
      <c r="A50" s="905"/>
      <c r="B50" s="906"/>
      <c r="C50" s="906"/>
      <c r="D50" s="906"/>
      <c r="E50" s="906"/>
      <c r="F50" s="906"/>
      <c r="G50" s="906"/>
      <c r="H50" s="906"/>
      <c r="I50" s="906"/>
      <c r="J50" s="906"/>
      <c r="K50" s="906"/>
      <c r="L50" s="906"/>
      <c r="M50" s="906"/>
      <c r="N50" s="891"/>
      <c r="O50" s="891"/>
    </row>
    <row r="51" customFormat="false" ht="19.5" hidden="false" customHeight="false" outlineLevel="0" collapsed="false">
      <c r="A51" s="907"/>
      <c r="B51" s="906"/>
      <c r="C51" s="906"/>
      <c r="D51" s="906"/>
      <c r="E51" s="906"/>
      <c r="F51" s="906"/>
      <c r="G51" s="906"/>
      <c r="H51" s="906"/>
      <c r="I51" s="906"/>
      <c r="J51" s="906"/>
      <c r="K51" s="906"/>
      <c r="L51" s="906"/>
      <c r="M51" s="906"/>
      <c r="N51" s="891"/>
      <c r="O51" s="891"/>
    </row>
    <row r="52" customFormat="false" ht="19.5" hidden="false" customHeight="false" outlineLevel="0" collapsed="false">
      <c r="A52" s="905"/>
      <c r="B52" s="906"/>
      <c r="C52" s="891"/>
      <c r="D52" s="891"/>
      <c r="E52" s="891"/>
      <c r="F52" s="891"/>
      <c r="G52" s="891"/>
      <c r="H52" s="891"/>
      <c r="I52" s="891"/>
      <c r="J52" s="891"/>
      <c r="K52" s="891"/>
      <c r="L52" s="891"/>
      <c r="M52" s="906"/>
      <c r="N52" s="877"/>
      <c r="O52" s="877"/>
    </row>
  </sheetData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9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85"/>
    <col collapsed="false" customWidth="true" hidden="false" outlineLevel="0" max="3" min="3" style="0" width="5.56"/>
    <col collapsed="false" customWidth="true" hidden="false" outlineLevel="0" max="5" min="4" style="0" width="11.13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85"/>
    <col collapsed="false" customWidth="true" hidden="false" outlineLevel="0" max="11" min="11" style="0" width="9.56"/>
    <col collapsed="false" customWidth="true" hidden="false" outlineLevel="0" max="12" min="12" style="0" width="10.28"/>
    <col collapsed="false" customWidth="true" hidden="false" outlineLevel="0" max="14" min="13" style="0" width="10.41"/>
    <col collapsed="false" customWidth="true" hidden="false" outlineLevel="0" max="15" min="15" style="0" width="11.56"/>
  </cols>
  <sheetData>
    <row r="1" customFormat="false" ht="12.75" hidden="false" customHeight="true" outlineLevel="0" collapsed="false">
      <c r="A1" s="82"/>
      <c r="B1" s="105"/>
      <c r="C1" s="106" t="s">
        <v>236</v>
      </c>
      <c r="D1" s="107"/>
      <c r="E1" s="108"/>
      <c r="F1" s="109" t="s">
        <v>237</v>
      </c>
      <c r="G1" s="110" t="s">
        <v>238</v>
      </c>
      <c r="H1" s="111"/>
      <c r="I1" s="108"/>
      <c r="J1" s="108"/>
      <c r="K1" s="108"/>
      <c r="L1" s="108"/>
      <c r="M1" s="108"/>
      <c r="N1" s="108"/>
      <c r="O1" s="112"/>
    </row>
    <row r="2" customFormat="false" ht="13.5" hidden="false" customHeight="false" outlineLevel="0" collapsed="false">
      <c r="A2" s="84" t="s">
        <v>6</v>
      </c>
      <c r="B2" s="113" t="s">
        <v>239</v>
      </c>
      <c r="C2" s="114" t="s">
        <v>240</v>
      </c>
      <c r="D2" s="115"/>
      <c r="E2" s="116"/>
      <c r="F2" s="116"/>
      <c r="G2" s="117"/>
      <c r="H2" s="115"/>
      <c r="I2" s="116"/>
      <c r="J2" s="116"/>
      <c r="K2" s="118"/>
      <c r="L2" s="110"/>
      <c r="M2" s="110" t="s">
        <v>241</v>
      </c>
      <c r="N2" s="108"/>
      <c r="O2" s="112"/>
    </row>
    <row r="3" customFormat="false" ht="12.75" hidden="false" customHeight="false" outlineLevel="0" collapsed="false">
      <c r="A3" s="84"/>
      <c r="B3" s="113" t="s">
        <v>242</v>
      </c>
      <c r="C3" s="119" t="s">
        <v>243</v>
      </c>
      <c r="D3" s="120" t="s">
        <v>244</v>
      </c>
      <c r="F3" s="120"/>
      <c r="G3" s="26"/>
      <c r="H3" s="120" t="s">
        <v>245</v>
      </c>
      <c r="I3" s="121"/>
      <c r="J3" s="121"/>
      <c r="K3" s="122"/>
      <c r="L3" s="115"/>
      <c r="M3" s="116"/>
      <c r="N3" s="116"/>
      <c r="O3" s="117"/>
    </row>
    <row r="4" customFormat="false" ht="13.5" hidden="false" customHeight="false" outlineLevel="0" collapsed="false">
      <c r="A4" s="84"/>
      <c r="B4" s="105"/>
      <c r="C4" s="119" t="s">
        <v>246</v>
      </c>
      <c r="D4" s="121"/>
      <c r="E4" s="120" t="s">
        <v>247</v>
      </c>
      <c r="F4" s="121"/>
      <c r="G4" s="122"/>
      <c r="H4" s="123" t="s">
        <v>248</v>
      </c>
      <c r="I4" s="121"/>
      <c r="J4" s="121"/>
      <c r="K4" s="124"/>
      <c r="L4" s="125"/>
      <c r="M4" s="126" t="s">
        <v>249</v>
      </c>
      <c r="N4" s="127"/>
      <c r="O4" s="122"/>
    </row>
    <row r="5" customFormat="false" ht="13.5" hidden="false" customHeight="false" outlineLevel="0" collapsed="false">
      <c r="A5" s="88"/>
      <c r="B5" s="128"/>
      <c r="C5" s="129" t="s">
        <v>250</v>
      </c>
      <c r="D5" s="130" t="s">
        <v>251</v>
      </c>
      <c r="E5" s="130" t="s">
        <v>252</v>
      </c>
      <c r="F5" s="131" t="s">
        <v>253</v>
      </c>
      <c r="G5" s="132" t="s">
        <v>254</v>
      </c>
      <c r="H5" s="131" t="s">
        <v>251</v>
      </c>
      <c r="I5" s="130" t="s">
        <v>252</v>
      </c>
      <c r="J5" s="131" t="s">
        <v>253</v>
      </c>
      <c r="K5" s="132" t="s">
        <v>254</v>
      </c>
      <c r="L5" s="131" t="s">
        <v>251</v>
      </c>
      <c r="M5" s="130" t="s">
        <v>252</v>
      </c>
      <c r="N5" s="131" t="s">
        <v>253</v>
      </c>
      <c r="O5" s="132" t="s">
        <v>254</v>
      </c>
    </row>
    <row r="6" customFormat="false" ht="12.75" hidden="false" customHeight="true" outlineLevel="0" collapsed="false">
      <c r="A6" s="90" t="n">
        <v>10</v>
      </c>
      <c r="B6" s="133" t="n">
        <v>11</v>
      </c>
      <c r="C6" s="90" t="n">
        <v>12</v>
      </c>
      <c r="D6" s="134" t="n">
        <v>13</v>
      </c>
      <c r="E6" s="135" t="n">
        <v>14</v>
      </c>
      <c r="F6" s="136" t="n">
        <v>15</v>
      </c>
      <c r="G6" s="137" t="n">
        <v>16</v>
      </c>
      <c r="H6" s="138" t="n">
        <v>17</v>
      </c>
      <c r="I6" s="135" t="n">
        <v>18</v>
      </c>
      <c r="J6" s="139" t="n">
        <v>19</v>
      </c>
      <c r="K6" s="137" t="n">
        <v>20</v>
      </c>
      <c r="L6" s="135" t="n">
        <v>21</v>
      </c>
      <c r="M6" s="134" t="n">
        <v>22</v>
      </c>
      <c r="N6" s="140" t="n">
        <v>23</v>
      </c>
      <c r="O6" s="141" t="n">
        <v>24</v>
      </c>
    </row>
    <row r="7" customFormat="false" ht="12.75" hidden="false" customHeight="false" outlineLevel="0" collapsed="false">
      <c r="A7" s="38" t="n">
        <v>1</v>
      </c>
      <c r="B7" s="142" t="s">
        <v>255</v>
      </c>
      <c r="C7" s="143" t="n">
        <v>1</v>
      </c>
      <c r="D7" s="144" t="n">
        <v>3425625</v>
      </c>
      <c r="E7" s="144" t="n">
        <v>3437125</v>
      </c>
      <c r="F7" s="145" t="n">
        <v>3447189</v>
      </c>
      <c r="G7" s="146" t="n">
        <v>3460000</v>
      </c>
      <c r="H7" s="147" t="n">
        <v>561156</v>
      </c>
      <c r="I7" s="148"/>
      <c r="J7" s="149" t="n">
        <v>561428</v>
      </c>
      <c r="K7" s="150"/>
      <c r="L7" s="144" t="n">
        <v>2113546</v>
      </c>
      <c r="M7" s="144"/>
      <c r="N7" s="145" t="n">
        <v>2116991</v>
      </c>
      <c r="O7" s="146" t="n">
        <v>2120000</v>
      </c>
    </row>
    <row r="8" customFormat="false" ht="12.75" hidden="false" customHeight="false" outlineLevel="0" collapsed="false">
      <c r="A8" s="44" t="n">
        <v>2</v>
      </c>
      <c r="B8" s="151" t="s">
        <v>17</v>
      </c>
      <c r="C8" s="152" t="n">
        <v>2</v>
      </c>
      <c r="D8" s="153" t="n">
        <v>1440671</v>
      </c>
      <c r="E8" s="154" t="n">
        <v>1437491</v>
      </c>
      <c r="F8" s="153" t="n">
        <v>1446605</v>
      </c>
      <c r="G8" s="155" t="n">
        <v>1444885</v>
      </c>
      <c r="H8" s="153" t="n">
        <v>15330</v>
      </c>
      <c r="I8" s="154" t="n">
        <v>15380</v>
      </c>
      <c r="J8" s="153" t="n">
        <v>15390</v>
      </c>
      <c r="K8" s="155" t="n">
        <v>15450</v>
      </c>
      <c r="L8" s="154" t="n">
        <v>899869</v>
      </c>
      <c r="M8" s="154" t="n">
        <v>895139</v>
      </c>
      <c r="N8" s="153" t="n">
        <v>899692</v>
      </c>
      <c r="O8" s="156" t="n">
        <v>895792</v>
      </c>
    </row>
    <row r="9" customFormat="false" ht="12.75" hidden="false" customHeight="false" outlineLevel="0" collapsed="false">
      <c r="A9" s="44" t="n">
        <v>3</v>
      </c>
      <c r="B9" s="151" t="s">
        <v>256</v>
      </c>
      <c r="C9" s="152" t="n">
        <v>2</v>
      </c>
      <c r="D9" s="153" t="n">
        <v>1437605</v>
      </c>
      <c r="E9" s="154" t="n">
        <v>1455605</v>
      </c>
      <c r="F9" s="153" t="n">
        <v>1452210</v>
      </c>
      <c r="G9" s="155" t="n">
        <v>1465210</v>
      </c>
      <c r="H9" s="153" t="n">
        <v>28278</v>
      </c>
      <c r="I9" s="154"/>
      <c r="J9" s="153" t="n">
        <v>28300</v>
      </c>
      <c r="K9" s="155"/>
      <c r="L9" s="153" t="n">
        <v>1371870</v>
      </c>
      <c r="M9" s="154"/>
      <c r="N9" s="153" t="n">
        <v>1360171</v>
      </c>
      <c r="O9" s="155"/>
    </row>
    <row r="10" customFormat="false" ht="12.75" hidden="false" customHeight="false" outlineLevel="0" collapsed="false">
      <c r="A10" s="44" t="n">
        <v>4</v>
      </c>
      <c r="B10" s="151" t="s">
        <v>257</v>
      </c>
      <c r="C10" s="152" t="n">
        <v>2</v>
      </c>
      <c r="D10" s="157" t="n">
        <v>880082</v>
      </c>
      <c r="E10" s="154"/>
      <c r="F10" s="157" t="n">
        <v>609912</v>
      </c>
      <c r="G10" s="155"/>
      <c r="H10" s="153" t="n">
        <v>547</v>
      </c>
      <c r="I10" s="154"/>
      <c r="J10" s="153" t="n">
        <v>602</v>
      </c>
      <c r="K10" s="155"/>
      <c r="L10" s="153" t="n">
        <v>519141</v>
      </c>
      <c r="M10" s="154"/>
      <c r="N10" s="153" t="n">
        <v>506667</v>
      </c>
      <c r="O10" s="155"/>
    </row>
    <row r="11" customFormat="false" ht="12.75" hidden="false" customHeight="false" outlineLevel="0" collapsed="false">
      <c r="A11" s="44" t="n">
        <v>5</v>
      </c>
      <c r="B11" s="151" t="s">
        <v>258</v>
      </c>
      <c r="C11" s="152" t="n">
        <v>2</v>
      </c>
      <c r="D11" s="153" t="n">
        <v>964548</v>
      </c>
      <c r="E11" s="154" t="n">
        <v>979548</v>
      </c>
      <c r="F11" s="153" t="n">
        <v>977293</v>
      </c>
      <c r="G11" s="155" t="n">
        <v>992793</v>
      </c>
      <c r="H11" s="153" t="n">
        <v>6836</v>
      </c>
      <c r="I11" s="154" t="n">
        <v>6886</v>
      </c>
      <c r="J11" s="153" t="n">
        <v>6856</v>
      </c>
      <c r="K11" s="155" t="n">
        <v>6850</v>
      </c>
      <c r="L11" s="153" t="n">
        <v>612798</v>
      </c>
      <c r="M11" s="154" t="n">
        <v>622998</v>
      </c>
      <c r="N11" s="153" t="n">
        <v>616428</v>
      </c>
      <c r="O11" s="155" t="n">
        <v>626628</v>
      </c>
    </row>
    <row r="12" customFormat="false" ht="12.75" hidden="false" customHeight="false" outlineLevel="0" collapsed="false">
      <c r="A12" s="44" t="n">
        <v>6</v>
      </c>
      <c r="B12" s="151" t="s">
        <v>259</v>
      </c>
      <c r="C12" s="152" t="n">
        <v>2</v>
      </c>
      <c r="D12" s="153" t="n">
        <v>911149</v>
      </c>
      <c r="E12" s="154" t="n">
        <v>921000</v>
      </c>
      <c r="F12" s="153" t="n">
        <v>907388</v>
      </c>
      <c r="G12" s="155" t="n">
        <v>920000</v>
      </c>
      <c r="H12" s="158" t="s">
        <v>260</v>
      </c>
      <c r="I12" s="159" t="s">
        <v>260</v>
      </c>
      <c r="J12" s="153" t="n">
        <v>5608</v>
      </c>
      <c r="K12" s="155" t="n">
        <v>7500</v>
      </c>
      <c r="L12" s="153" t="n">
        <v>863744</v>
      </c>
      <c r="M12" s="154" t="n">
        <v>875345</v>
      </c>
      <c r="N12" s="153" t="n">
        <v>859442</v>
      </c>
      <c r="O12" s="155" t="n">
        <v>870647</v>
      </c>
    </row>
    <row r="13" customFormat="false" ht="12.75" hidden="false" customHeight="false" outlineLevel="0" collapsed="false">
      <c r="A13" s="44" t="n">
        <v>7</v>
      </c>
      <c r="B13" s="151" t="s">
        <v>261</v>
      </c>
      <c r="C13" s="152" t="n">
        <v>2</v>
      </c>
      <c r="D13" s="153" t="n">
        <v>997915</v>
      </c>
      <c r="E13" s="154" t="n">
        <v>998000</v>
      </c>
      <c r="F13" s="153" t="n">
        <v>986669</v>
      </c>
      <c r="G13" s="155" t="n">
        <v>987000</v>
      </c>
      <c r="H13" s="153" t="n">
        <v>4557</v>
      </c>
      <c r="I13" s="154"/>
      <c r="J13" s="153" t="n">
        <v>4557</v>
      </c>
      <c r="K13" s="155" t="n">
        <v>5000</v>
      </c>
      <c r="L13" s="157" t="n">
        <v>778245</v>
      </c>
      <c r="M13" s="154" t="n">
        <v>778000</v>
      </c>
      <c r="N13" s="157" t="n">
        <v>765669</v>
      </c>
      <c r="O13" s="155" t="n">
        <v>766000</v>
      </c>
    </row>
    <row r="14" customFormat="false" ht="12.75" hidden="false" customHeight="false" outlineLevel="0" collapsed="false">
      <c r="A14" s="44" t="n">
        <v>8</v>
      </c>
      <c r="B14" s="151" t="s">
        <v>29</v>
      </c>
      <c r="C14" s="152" t="n">
        <v>2</v>
      </c>
      <c r="D14" s="153" t="n">
        <v>892242</v>
      </c>
      <c r="E14" s="154" t="n">
        <v>895000</v>
      </c>
      <c r="F14" s="153" t="n">
        <v>886539</v>
      </c>
      <c r="G14" s="155" t="n">
        <v>891500</v>
      </c>
      <c r="H14" s="153" t="n">
        <v>2483</v>
      </c>
      <c r="I14" s="154" t="n">
        <v>2490</v>
      </c>
      <c r="J14" s="153" t="n">
        <v>2483</v>
      </c>
      <c r="K14" s="155" t="n">
        <v>2483</v>
      </c>
      <c r="L14" s="153" t="n">
        <v>446294</v>
      </c>
      <c r="M14" s="154" t="n">
        <v>450000</v>
      </c>
      <c r="N14" s="160" t="n">
        <v>856187</v>
      </c>
      <c r="O14" s="155" t="n">
        <v>855232</v>
      </c>
    </row>
    <row r="15" customFormat="false" ht="12.75" hidden="false" customHeight="false" outlineLevel="0" collapsed="false">
      <c r="A15" s="44" t="n">
        <v>9</v>
      </c>
      <c r="B15" s="151" t="s">
        <v>262</v>
      </c>
      <c r="C15" s="152" t="n">
        <v>2</v>
      </c>
      <c r="D15" s="153" t="n">
        <v>764083</v>
      </c>
      <c r="E15" s="154" t="n">
        <v>768000</v>
      </c>
      <c r="F15" s="153" t="n">
        <v>764923</v>
      </c>
      <c r="G15" s="155" t="n">
        <v>766000</v>
      </c>
      <c r="H15" s="153" t="n">
        <v>1992</v>
      </c>
      <c r="I15" s="154" t="n">
        <v>2020</v>
      </c>
      <c r="J15" s="153" t="n">
        <v>2120</v>
      </c>
      <c r="K15" s="155" t="n">
        <v>2125</v>
      </c>
      <c r="L15" s="153" t="n">
        <v>625955</v>
      </c>
      <c r="M15" s="154" t="n">
        <v>630280</v>
      </c>
      <c r="N15" s="160" t="n">
        <v>627347</v>
      </c>
      <c r="O15" s="155" t="n">
        <v>629100</v>
      </c>
    </row>
    <row r="16" customFormat="false" ht="12.75" hidden="false" customHeight="false" outlineLevel="0" collapsed="false">
      <c r="A16" s="44" t="n">
        <v>10</v>
      </c>
      <c r="B16" s="151" t="s">
        <v>263</v>
      </c>
      <c r="C16" s="152" t="n">
        <v>2</v>
      </c>
      <c r="D16" s="153" t="n">
        <v>763427</v>
      </c>
      <c r="E16" s="154" t="n">
        <v>767402</v>
      </c>
      <c r="F16" s="153" t="n">
        <v>752456</v>
      </c>
      <c r="G16" s="155" t="n">
        <v>755761</v>
      </c>
      <c r="H16" s="153" t="n">
        <v>4932</v>
      </c>
      <c r="I16" s="154" t="n">
        <v>4940</v>
      </c>
      <c r="J16" s="153" t="n">
        <v>4979</v>
      </c>
      <c r="K16" s="155" t="n">
        <v>4990</v>
      </c>
      <c r="L16" s="153" t="n">
        <v>648644</v>
      </c>
      <c r="M16" s="154" t="n">
        <v>652414</v>
      </c>
      <c r="N16" s="153" t="n">
        <v>650723</v>
      </c>
      <c r="O16" s="155" t="n">
        <v>654166</v>
      </c>
    </row>
    <row r="17" customFormat="false" ht="12.75" hidden="false" customHeight="false" outlineLevel="0" collapsed="false">
      <c r="A17" s="44" t="n">
        <v>11</v>
      </c>
      <c r="B17" s="151" t="s">
        <v>264</v>
      </c>
      <c r="C17" s="152" t="n">
        <v>2</v>
      </c>
      <c r="D17" s="153" t="n">
        <v>560805</v>
      </c>
      <c r="E17" s="154" t="n">
        <v>565805</v>
      </c>
      <c r="F17" s="153" t="n">
        <v>553950</v>
      </c>
      <c r="G17" s="155" t="n">
        <v>558950</v>
      </c>
      <c r="H17" s="153" t="n">
        <v>2377</v>
      </c>
      <c r="I17" s="154" t="n">
        <v>2377</v>
      </c>
      <c r="J17" s="153" t="n">
        <v>401</v>
      </c>
      <c r="K17" s="155" t="n">
        <v>401</v>
      </c>
      <c r="L17" s="153" t="n">
        <v>408507</v>
      </c>
      <c r="M17" s="154" t="n">
        <v>413507</v>
      </c>
      <c r="N17" s="153" t="n">
        <v>410088</v>
      </c>
      <c r="O17" s="155" t="n">
        <v>413088</v>
      </c>
    </row>
    <row r="18" customFormat="false" ht="12.75" hidden="false" customHeight="false" outlineLevel="0" collapsed="false">
      <c r="A18" s="44" t="n">
        <v>12</v>
      </c>
      <c r="B18" s="151" t="s">
        <v>265</v>
      </c>
      <c r="C18" s="152" t="n">
        <v>2</v>
      </c>
      <c r="D18" s="153" t="n">
        <v>339746</v>
      </c>
      <c r="E18" s="154" t="n">
        <v>342200</v>
      </c>
      <c r="F18" s="153" t="n">
        <v>321357</v>
      </c>
      <c r="G18" s="155" t="n">
        <v>319730</v>
      </c>
      <c r="H18" s="153" t="n">
        <v>59</v>
      </c>
      <c r="I18" s="154" t="n">
        <v>60</v>
      </c>
      <c r="J18" s="153" t="n">
        <v>59</v>
      </c>
      <c r="K18" s="155" t="n">
        <v>60</v>
      </c>
      <c r="L18" s="153" t="n">
        <v>226583</v>
      </c>
      <c r="M18" s="154" t="n">
        <v>230000</v>
      </c>
      <c r="N18" s="153" t="n">
        <v>205638</v>
      </c>
      <c r="O18" s="155" t="n">
        <v>207000</v>
      </c>
    </row>
    <row r="19" customFormat="false" ht="12.75" hidden="false" customHeight="false" outlineLevel="0" collapsed="false">
      <c r="A19" s="44" t="n">
        <v>13</v>
      </c>
      <c r="B19" s="151" t="s">
        <v>39</v>
      </c>
      <c r="C19" s="152" t="n">
        <v>2</v>
      </c>
      <c r="D19" s="153" t="n">
        <v>471731</v>
      </c>
      <c r="E19" s="154" t="n">
        <v>476731</v>
      </c>
      <c r="F19" s="153" t="n">
        <v>465602</v>
      </c>
      <c r="G19" s="155" t="n">
        <v>470602</v>
      </c>
      <c r="H19" s="153"/>
      <c r="I19" s="154"/>
      <c r="J19" s="153"/>
      <c r="K19" s="155"/>
      <c r="L19" s="153" t="n">
        <v>376742</v>
      </c>
      <c r="M19" s="154" t="n">
        <v>382802</v>
      </c>
      <c r="N19" s="153" t="n">
        <v>369558</v>
      </c>
      <c r="O19" s="155" t="n">
        <v>375558</v>
      </c>
    </row>
    <row r="20" customFormat="false" ht="12.75" hidden="false" customHeight="false" outlineLevel="0" collapsed="false">
      <c r="A20" s="44" t="n">
        <v>14</v>
      </c>
      <c r="B20" s="151" t="s">
        <v>266</v>
      </c>
      <c r="C20" s="152" t="n">
        <v>2</v>
      </c>
      <c r="D20" s="153" t="n">
        <v>834577</v>
      </c>
      <c r="E20" s="154" t="n">
        <v>848077</v>
      </c>
      <c r="F20" s="153" t="n">
        <v>845939</v>
      </c>
      <c r="G20" s="155" t="n">
        <v>858414</v>
      </c>
      <c r="H20" s="153" t="n">
        <v>551</v>
      </c>
      <c r="I20" s="154" t="n">
        <v>551</v>
      </c>
      <c r="J20" s="161" t="s">
        <v>267</v>
      </c>
      <c r="K20" s="162" t="s">
        <v>267</v>
      </c>
      <c r="L20" s="153" t="n">
        <v>490970</v>
      </c>
      <c r="M20" s="154" t="n">
        <v>498470</v>
      </c>
      <c r="N20" s="153" t="n">
        <v>495744</v>
      </c>
      <c r="O20" s="155" t="n">
        <v>501994</v>
      </c>
    </row>
    <row r="21" customFormat="false" ht="12.75" hidden="false" customHeight="false" outlineLevel="0" collapsed="false">
      <c r="A21" s="44" t="n">
        <v>15</v>
      </c>
      <c r="B21" s="151" t="s">
        <v>268</v>
      </c>
      <c r="C21" s="152" t="n">
        <v>3</v>
      </c>
      <c r="D21" s="153" t="n">
        <v>694275</v>
      </c>
      <c r="E21" s="154" t="n">
        <v>696000</v>
      </c>
      <c r="F21" s="153" t="n">
        <v>697993</v>
      </c>
      <c r="G21" s="155" t="n">
        <v>699000</v>
      </c>
      <c r="H21" s="153" t="n">
        <v>362</v>
      </c>
      <c r="I21" s="154" t="n">
        <v>365</v>
      </c>
      <c r="J21" s="153" t="n">
        <v>434</v>
      </c>
      <c r="K21" s="155" t="n">
        <v>434</v>
      </c>
      <c r="L21" s="153" t="n">
        <v>354425</v>
      </c>
      <c r="M21" s="154" t="n">
        <v>356500</v>
      </c>
      <c r="N21" s="153" t="n">
        <v>354481</v>
      </c>
      <c r="O21" s="155" t="n">
        <v>356000</v>
      </c>
    </row>
    <row r="22" customFormat="false" ht="12.75" hidden="false" customHeight="false" outlineLevel="0" collapsed="false">
      <c r="A22" s="44" t="n">
        <v>16</v>
      </c>
      <c r="B22" s="151" t="s">
        <v>45</v>
      </c>
      <c r="C22" s="152" t="n">
        <v>3</v>
      </c>
      <c r="D22" s="153" t="n">
        <v>405680</v>
      </c>
      <c r="E22" s="154" t="n">
        <v>408680</v>
      </c>
      <c r="F22" s="153" t="n">
        <v>399010</v>
      </c>
      <c r="G22" s="155" t="n">
        <v>406614</v>
      </c>
      <c r="H22" s="153" t="n">
        <v>50</v>
      </c>
      <c r="I22" s="154" t="n">
        <v>60</v>
      </c>
      <c r="J22" s="153" t="n">
        <v>60</v>
      </c>
      <c r="K22" s="155"/>
      <c r="L22" s="153" t="n">
        <v>246734</v>
      </c>
      <c r="M22" s="154" t="n">
        <v>248734</v>
      </c>
      <c r="N22" s="153" t="n">
        <v>244674</v>
      </c>
      <c r="O22" s="155" t="n">
        <v>246174</v>
      </c>
    </row>
    <row r="23" customFormat="false" ht="12.75" hidden="false" customHeight="false" outlineLevel="0" collapsed="false">
      <c r="A23" s="44" t="n">
        <v>17</v>
      </c>
      <c r="B23" s="151" t="s">
        <v>269</v>
      </c>
      <c r="C23" s="152" t="n">
        <v>3</v>
      </c>
      <c r="D23" s="153" t="n">
        <v>310950</v>
      </c>
      <c r="E23" s="154" t="n">
        <v>307918</v>
      </c>
      <c r="F23" s="153" t="n">
        <v>309401</v>
      </c>
      <c r="G23" s="155" t="n">
        <v>307401</v>
      </c>
      <c r="H23" s="153" t="n">
        <v>2001</v>
      </c>
      <c r="I23" s="154"/>
      <c r="J23" s="153" t="n">
        <v>2039</v>
      </c>
      <c r="K23" s="155"/>
      <c r="L23" s="153" t="n">
        <v>159487</v>
      </c>
      <c r="M23" s="154" t="n">
        <v>157387</v>
      </c>
      <c r="N23" s="153" t="n">
        <v>156818</v>
      </c>
      <c r="O23" s="155" t="n">
        <v>154330</v>
      </c>
    </row>
    <row r="24" customFormat="false" ht="12.75" hidden="false" customHeight="false" outlineLevel="0" collapsed="false">
      <c r="A24" s="44" t="n">
        <v>18</v>
      </c>
      <c r="B24" s="151" t="s">
        <v>270</v>
      </c>
      <c r="C24" s="152" t="n">
        <v>2</v>
      </c>
      <c r="D24" s="153" t="n">
        <v>607846</v>
      </c>
      <c r="E24" s="154" t="n">
        <v>609500</v>
      </c>
      <c r="F24" s="153" t="n">
        <v>607977</v>
      </c>
      <c r="G24" s="155" t="n">
        <v>609500</v>
      </c>
      <c r="H24" s="153" t="n">
        <v>16405</v>
      </c>
      <c r="I24" s="154" t="n">
        <v>16600</v>
      </c>
      <c r="J24" s="153" t="n">
        <v>16766</v>
      </c>
      <c r="K24" s="155" t="n">
        <v>16900</v>
      </c>
      <c r="L24" s="153" t="n">
        <v>482659</v>
      </c>
      <c r="M24" s="154" t="n">
        <v>483550</v>
      </c>
      <c r="N24" s="153" t="n">
        <v>483232</v>
      </c>
      <c r="O24" s="155" t="n">
        <v>484232</v>
      </c>
    </row>
    <row r="25" customFormat="false" ht="12.75" hidden="false" customHeight="false" outlineLevel="0" collapsed="false">
      <c r="A25" s="44" t="n">
        <v>19</v>
      </c>
      <c r="B25" s="151" t="s">
        <v>271</v>
      </c>
      <c r="C25" s="152" t="n">
        <v>3</v>
      </c>
      <c r="D25" s="153" t="n">
        <v>256510</v>
      </c>
      <c r="E25" s="154" t="n">
        <v>256885</v>
      </c>
      <c r="F25" s="153" t="n">
        <v>230660</v>
      </c>
      <c r="G25" s="155" t="n">
        <v>231160</v>
      </c>
      <c r="H25" s="153" t="n">
        <v>6000</v>
      </c>
      <c r="I25" s="154" t="n">
        <v>6000</v>
      </c>
      <c r="J25" s="153" t="n">
        <v>6000</v>
      </c>
      <c r="K25" s="155" t="n">
        <v>6000</v>
      </c>
      <c r="L25" s="153" t="n">
        <v>237835</v>
      </c>
      <c r="M25" s="154" t="n">
        <v>238042</v>
      </c>
      <c r="N25" s="153" t="n">
        <v>210501</v>
      </c>
      <c r="O25" s="155" t="n">
        <v>210751</v>
      </c>
    </row>
    <row r="26" customFormat="false" ht="12.75" hidden="false" customHeight="false" outlineLevel="0" collapsed="false">
      <c r="A26" s="44" t="n">
        <v>20</v>
      </c>
      <c r="B26" s="151" t="s">
        <v>272</v>
      </c>
      <c r="C26" s="152" t="n">
        <v>4</v>
      </c>
      <c r="D26" s="157" t="s">
        <v>273</v>
      </c>
      <c r="E26" s="154" t="n">
        <v>154000</v>
      </c>
      <c r="F26" s="153" t="n">
        <v>154812</v>
      </c>
      <c r="G26" s="155" t="n">
        <v>150000</v>
      </c>
      <c r="H26" s="153" t="n">
        <v>16817</v>
      </c>
      <c r="I26" s="154"/>
      <c r="J26" s="153" t="n">
        <v>16349</v>
      </c>
      <c r="K26" s="155"/>
      <c r="L26" s="153" t="n">
        <v>60006</v>
      </c>
      <c r="M26" s="154" t="n">
        <v>58000</v>
      </c>
      <c r="N26" s="153" t="n">
        <v>58682</v>
      </c>
      <c r="O26" s="155" t="n">
        <v>58000</v>
      </c>
    </row>
    <row r="27" customFormat="false" ht="12.75" hidden="false" customHeight="false" outlineLevel="0" collapsed="false">
      <c r="A27" s="44" t="n">
        <v>21</v>
      </c>
      <c r="B27" s="151" t="s">
        <v>274</v>
      </c>
      <c r="C27" s="152" t="n">
        <v>4</v>
      </c>
      <c r="D27" s="153" t="n">
        <v>142400</v>
      </c>
      <c r="E27" s="154" t="n">
        <v>143000</v>
      </c>
      <c r="F27" s="153" t="n">
        <v>143090</v>
      </c>
      <c r="G27" s="155" t="n">
        <v>144000</v>
      </c>
      <c r="H27" s="153"/>
      <c r="I27" s="154"/>
      <c r="J27" s="153"/>
      <c r="K27" s="155"/>
      <c r="L27" s="153" t="n">
        <v>91053</v>
      </c>
      <c r="M27" s="154" t="n">
        <v>91100</v>
      </c>
      <c r="N27" s="153" t="n">
        <v>91373</v>
      </c>
      <c r="O27" s="155" t="n">
        <v>94000</v>
      </c>
    </row>
    <row r="28" customFormat="false" ht="12.75" hidden="false" customHeight="false" outlineLevel="0" collapsed="false">
      <c r="A28" s="44" t="n">
        <v>22</v>
      </c>
      <c r="B28" s="151" t="s">
        <v>275</v>
      </c>
      <c r="C28" s="152" t="n">
        <v>4</v>
      </c>
      <c r="D28" s="153" t="n">
        <v>72034</v>
      </c>
      <c r="E28" s="154" t="n">
        <v>72524</v>
      </c>
      <c r="F28" s="153" t="n">
        <v>72571</v>
      </c>
      <c r="G28" s="155" t="n">
        <v>73111</v>
      </c>
      <c r="H28" s="153"/>
      <c r="I28" s="154"/>
      <c r="J28" s="153"/>
      <c r="K28" s="155"/>
      <c r="L28" s="153" t="n">
        <v>65944</v>
      </c>
      <c r="M28" s="154" t="n">
        <v>66044</v>
      </c>
      <c r="N28" s="153" t="n">
        <v>66041</v>
      </c>
      <c r="O28" s="155" t="n">
        <v>66141</v>
      </c>
    </row>
    <row r="29" customFormat="false" ht="12.75" hidden="false" customHeight="false" outlineLevel="0" collapsed="false">
      <c r="A29" s="44" t="n">
        <v>23</v>
      </c>
      <c r="B29" s="151" t="s">
        <v>276</v>
      </c>
      <c r="C29" s="152" t="n">
        <v>4</v>
      </c>
      <c r="D29" s="153" t="n">
        <v>84355</v>
      </c>
      <c r="E29" s="154" t="n">
        <v>85105</v>
      </c>
      <c r="F29" s="153" t="n">
        <v>83508</v>
      </c>
      <c r="G29" s="155" t="n">
        <v>84575</v>
      </c>
      <c r="H29" s="153"/>
      <c r="I29" s="154"/>
      <c r="J29" s="153"/>
      <c r="K29" s="155"/>
      <c r="L29" s="153" t="n">
        <v>75660</v>
      </c>
      <c r="M29" s="154" t="n">
        <v>76281</v>
      </c>
      <c r="N29" s="153" t="n">
        <v>74713</v>
      </c>
      <c r="O29" s="155" t="n">
        <v>75670</v>
      </c>
    </row>
    <row r="30" customFormat="false" ht="12.75" hidden="false" customHeight="false" outlineLevel="0" collapsed="false">
      <c r="A30" s="44" t="n">
        <v>24</v>
      </c>
      <c r="B30" s="151" t="s">
        <v>277</v>
      </c>
      <c r="C30" s="152" t="n">
        <v>4</v>
      </c>
      <c r="D30" s="153" t="n">
        <v>173053</v>
      </c>
      <c r="E30" s="154" t="n">
        <v>173253</v>
      </c>
      <c r="F30" s="153" t="n">
        <v>174952</v>
      </c>
      <c r="G30" s="155" t="n">
        <v>175082</v>
      </c>
      <c r="H30" s="153"/>
      <c r="I30" s="154"/>
      <c r="J30" s="153"/>
      <c r="K30" s="155"/>
      <c r="L30" s="153" t="n">
        <v>171717</v>
      </c>
      <c r="M30" s="154" t="n">
        <v>171797</v>
      </c>
      <c r="N30" s="153" t="n">
        <v>171560</v>
      </c>
      <c r="O30" s="155" t="n">
        <v>171500</v>
      </c>
    </row>
    <row r="31" customFormat="false" ht="12.75" hidden="false" customHeight="false" outlineLevel="0" collapsed="false">
      <c r="A31" s="56" t="n">
        <v>25</v>
      </c>
      <c r="B31" s="163" t="s">
        <v>278</v>
      </c>
      <c r="C31" s="164" t="n">
        <v>4</v>
      </c>
      <c r="D31" s="165" t="n">
        <v>112915</v>
      </c>
      <c r="E31" s="166"/>
      <c r="F31" s="165" t="n">
        <v>114644</v>
      </c>
      <c r="G31" s="167"/>
      <c r="H31" s="165" t="n">
        <v>56</v>
      </c>
      <c r="I31" s="166"/>
      <c r="J31" s="165" t="n">
        <v>56</v>
      </c>
      <c r="K31" s="167"/>
      <c r="L31" s="165" t="n">
        <v>62155</v>
      </c>
      <c r="M31" s="166"/>
      <c r="N31" s="165" t="n">
        <v>112886</v>
      </c>
      <c r="O31" s="167"/>
    </row>
    <row r="32" customFormat="false" ht="12.75" hidden="false" customHeight="false" outlineLevel="0" collapsed="false">
      <c r="A32" s="38" t="n">
        <v>26</v>
      </c>
      <c r="B32" s="142" t="s">
        <v>279</v>
      </c>
      <c r="C32" s="143" t="n">
        <v>2</v>
      </c>
      <c r="D32" s="168" t="n">
        <v>609365</v>
      </c>
      <c r="E32" s="148" t="n">
        <v>615000</v>
      </c>
      <c r="F32" s="168" t="n">
        <v>611188</v>
      </c>
      <c r="G32" s="150" t="n">
        <v>615250</v>
      </c>
      <c r="H32" s="168" t="n">
        <v>14397</v>
      </c>
      <c r="I32" s="148" t="n">
        <v>15000</v>
      </c>
      <c r="J32" s="168" t="n">
        <v>20762</v>
      </c>
      <c r="K32" s="150" t="n">
        <v>20800</v>
      </c>
      <c r="L32" s="168" t="n">
        <v>463108</v>
      </c>
      <c r="M32" s="148" t="n">
        <v>466720</v>
      </c>
      <c r="N32" s="168" t="n">
        <v>491176</v>
      </c>
      <c r="O32" s="150" t="n">
        <v>465350</v>
      </c>
    </row>
    <row r="33" customFormat="false" ht="12.75" hidden="false" customHeight="false" outlineLevel="0" collapsed="false">
      <c r="A33" s="44" t="n">
        <v>27</v>
      </c>
      <c r="B33" s="151" t="s">
        <v>67</v>
      </c>
      <c r="C33" s="152" t="n">
        <v>2</v>
      </c>
      <c r="D33" s="168" t="n">
        <v>527248</v>
      </c>
      <c r="E33" s="154" t="n">
        <v>529644</v>
      </c>
      <c r="F33" s="168" t="n">
        <v>528530</v>
      </c>
      <c r="G33" s="155" t="n">
        <v>530316</v>
      </c>
      <c r="H33" s="153" t="n">
        <v>2542</v>
      </c>
      <c r="I33" s="154" t="n">
        <v>2542</v>
      </c>
      <c r="J33" s="153" t="n">
        <v>2560</v>
      </c>
      <c r="K33" s="155" t="n">
        <v>2600</v>
      </c>
      <c r="L33" s="153" t="n">
        <v>445807</v>
      </c>
      <c r="M33" s="154" t="n">
        <v>446907</v>
      </c>
      <c r="N33" s="153" t="n">
        <v>445859</v>
      </c>
      <c r="O33" s="155" t="n">
        <v>446212</v>
      </c>
    </row>
    <row r="34" customFormat="false" ht="12.75" hidden="false" customHeight="false" outlineLevel="0" collapsed="false">
      <c r="A34" s="44" t="n">
        <v>28</v>
      </c>
      <c r="B34" s="151" t="s">
        <v>280</v>
      </c>
      <c r="C34" s="152" t="n">
        <v>3</v>
      </c>
      <c r="D34" s="153" t="n">
        <v>392736</v>
      </c>
      <c r="E34" s="154" t="n">
        <v>394735</v>
      </c>
      <c r="F34" s="153" t="n">
        <v>393459</v>
      </c>
      <c r="G34" s="155" t="n">
        <v>394950</v>
      </c>
      <c r="H34" s="153"/>
      <c r="I34" s="154"/>
      <c r="J34" s="153"/>
      <c r="K34" s="155"/>
      <c r="L34" s="153" t="n">
        <v>349771</v>
      </c>
      <c r="M34" s="154" t="n">
        <v>350770</v>
      </c>
      <c r="N34" s="153" t="n">
        <v>349736</v>
      </c>
      <c r="O34" s="155" t="n">
        <v>350255</v>
      </c>
    </row>
    <row r="35" customFormat="false" ht="12.75" hidden="false" customHeight="false" outlineLevel="0" collapsed="false">
      <c r="A35" s="44" t="n">
        <v>29</v>
      </c>
      <c r="B35" s="151" t="s">
        <v>281</v>
      </c>
      <c r="C35" s="152" t="n">
        <v>2</v>
      </c>
      <c r="D35" s="153" t="n">
        <v>421189</v>
      </c>
      <c r="E35" s="154" t="n">
        <v>425439</v>
      </c>
      <c r="F35" s="153" t="n">
        <v>420272</v>
      </c>
      <c r="G35" s="155" t="n">
        <v>424193</v>
      </c>
      <c r="H35" s="153"/>
      <c r="I35" s="154"/>
      <c r="J35" s="153"/>
      <c r="K35" s="155"/>
      <c r="L35" s="153" t="n">
        <v>369650</v>
      </c>
      <c r="M35" s="154" t="n">
        <v>370419</v>
      </c>
      <c r="N35" s="153" t="n">
        <v>368035</v>
      </c>
      <c r="O35" s="155" t="n">
        <v>368535</v>
      </c>
    </row>
    <row r="36" customFormat="false" ht="12.75" hidden="false" customHeight="false" outlineLevel="0" collapsed="false">
      <c r="A36" s="44" t="n">
        <v>30</v>
      </c>
      <c r="B36" s="151" t="s">
        <v>282</v>
      </c>
      <c r="C36" s="152" t="n">
        <v>3</v>
      </c>
      <c r="D36" s="153" t="n">
        <v>392194</v>
      </c>
      <c r="E36" s="154" t="n">
        <v>386978</v>
      </c>
      <c r="F36" s="153" t="n">
        <v>393401</v>
      </c>
      <c r="G36" s="155" t="n">
        <v>395551</v>
      </c>
      <c r="H36" s="153"/>
      <c r="I36" s="154"/>
      <c r="J36" s="153"/>
      <c r="K36" s="155"/>
      <c r="L36" s="153" t="n">
        <v>379299</v>
      </c>
      <c r="M36" s="154" t="n">
        <v>373799</v>
      </c>
      <c r="N36" s="153" t="n">
        <v>380230</v>
      </c>
      <c r="O36" s="155" t="n">
        <v>382030</v>
      </c>
    </row>
    <row r="37" customFormat="false" ht="12.75" hidden="false" customHeight="false" outlineLevel="0" collapsed="false">
      <c r="A37" s="56" t="n">
        <v>31</v>
      </c>
      <c r="B37" s="163" t="s">
        <v>283</v>
      </c>
      <c r="C37" s="164" t="n">
        <v>2</v>
      </c>
      <c r="D37" s="165" t="n">
        <v>285643</v>
      </c>
      <c r="E37" s="166" t="n">
        <v>310000</v>
      </c>
      <c r="F37" s="165" t="n">
        <v>287159</v>
      </c>
      <c r="G37" s="167"/>
      <c r="H37" s="169" t="n">
        <v>39</v>
      </c>
      <c r="I37" s="170"/>
      <c r="J37" s="169" t="n">
        <v>39</v>
      </c>
      <c r="K37" s="171"/>
      <c r="L37" s="165" t="n">
        <v>236346</v>
      </c>
      <c r="M37" s="166" t="n">
        <v>237000</v>
      </c>
      <c r="N37" s="165" t="n">
        <v>237453</v>
      </c>
      <c r="O37" s="167"/>
    </row>
    <row r="38" customFormat="false" ht="12.75" hidden="false" customHeight="false" outlineLevel="0" collapsed="false">
      <c r="A38" s="38" t="n">
        <v>32</v>
      </c>
      <c r="B38" s="142" t="s">
        <v>284</v>
      </c>
      <c r="C38" s="143" t="n">
        <v>1</v>
      </c>
      <c r="D38" s="168" t="n">
        <v>950606</v>
      </c>
      <c r="E38" s="148" t="n">
        <v>935600</v>
      </c>
      <c r="F38" s="168" t="n">
        <v>937423</v>
      </c>
      <c r="G38" s="150" t="n">
        <v>942424</v>
      </c>
      <c r="H38" s="172" t="n">
        <v>4689</v>
      </c>
      <c r="I38" s="173" t="n">
        <v>4700</v>
      </c>
      <c r="J38" s="172" t="n">
        <v>4690</v>
      </c>
      <c r="K38" s="174" t="n">
        <v>4700</v>
      </c>
      <c r="L38" s="168" t="n">
        <v>538992</v>
      </c>
      <c r="M38" s="173" t="n">
        <v>533990</v>
      </c>
      <c r="N38" s="168" t="n">
        <v>532695</v>
      </c>
      <c r="O38" s="150" t="n">
        <v>536655</v>
      </c>
    </row>
    <row r="39" customFormat="false" ht="12.75" hidden="false" customHeight="false" outlineLevel="0" collapsed="false">
      <c r="A39" s="44" t="n">
        <v>33</v>
      </c>
      <c r="B39" s="151" t="s">
        <v>285</v>
      </c>
      <c r="C39" s="152" t="n">
        <v>1</v>
      </c>
      <c r="D39" s="153" t="n">
        <v>1038772</v>
      </c>
      <c r="E39" s="154" t="n">
        <v>1063772</v>
      </c>
      <c r="F39" s="154" t="n">
        <v>1179149</v>
      </c>
      <c r="G39" s="156" t="n">
        <v>1204149</v>
      </c>
      <c r="H39" s="168" t="n">
        <v>416</v>
      </c>
      <c r="I39" s="154" t="n">
        <v>446</v>
      </c>
      <c r="J39" s="154" t="n">
        <v>490</v>
      </c>
      <c r="K39" s="175" t="n">
        <v>500</v>
      </c>
      <c r="L39" s="153" t="n">
        <v>533524</v>
      </c>
      <c r="M39" s="154" t="n">
        <v>536524</v>
      </c>
      <c r="N39" s="153" t="n">
        <v>647041</v>
      </c>
      <c r="O39" s="155" t="n">
        <v>657041</v>
      </c>
    </row>
    <row r="40" customFormat="false" ht="12.75" hidden="false" customHeight="false" outlineLevel="0" collapsed="false">
      <c r="A40" s="44" t="n">
        <v>34</v>
      </c>
      <c r="B40" s="151" t="s">
        <v>286</v>
      </c>
      <c r="C40" s="152" t="n">
        <v>2</v>
      </c>
      <c r="D40" s="153" t="n">
        <v>316616</v>
      </c>
      <c r="E40" s="154" t="n">
        <v>318616</v>
      </c>
      <c r="F40" s="176" t="n">
        <v>311847</v>
      </c>
      <c r="G40" s="177" t="n">
        <v>308647</v>
      </c>
      <c r="H40" s="161" t="n">
        <v>636</v>
      </c>
      <c r="I40" s="176" t="n">
        <v>646</v>
      </c>
      <c r="J40" s="176" t="n">
        <v>665</v>
      </c>
      <c r="K40" s="177" t="n">
        <v>670</v>
      </c>
      <c r="L40" s="161" t="n">
        <v>251290</v>
      </c>
      <c r="M40" s="176" t="n">
        <v>252070</v>
      </c>
      <c r="N40" s="176" t="n">
        <v>245545</v>
      </c>
      <c r="O40" s="177" t="n">
        <v>241313</v>
      </c>
    </row>
    <row r="41" customFormat="false" ht="12.75" hidden="false" customHeight="false" outlineLevel="0" collapsed="false">
      <c r="A41" s="178" t="n">
        <v>35</v>
      </c>
      <c r="B41" s="179" t="s">
        <v>287</v>
      </c>
      <c r="C41" s="152" t="n">
        <v>4</v>
      </c>
      <c r="D41" s="153" t="n">
        <v>167378</v>
      </c>
      <c r="E41" s="154" t="n">
        <v>169478</v>
      </c>
      <c r="F41" s="153"/>
      <c r="G41" s="155"/>
      <c r="H41" s="153"/>
      <c r="I41" s="154"/>
      <c r="J41" s="153"/>
      <c r="K41" s="155"/>
      <c r="L41" s="153" t="n">
        <v>137193</v>
      </c>
      <c r="M41" s="154" t="n">
        <v>138393</v>
      </c>
      <c r="N41" s="153"/>
      <c r="O41" s="155"/>
    </row>
    <row r="42" customFormat="false" ht="13.5" hidden="false" customHeight="false" outlineLevel="0" collapsed="false">
      <c r="A42" s="70" t="n">
        <v>36</v>
      </c>
      <c r="B42" s="180" t="s">
        <v>288</v>
      </c>
      <c r="C42" s="181" t="n">
        <v>3</v>
      </c>
      <c r="D42" s="182" t="n">
        <v>368619</v>
      </c>
      <c r="E42" s="183" t="n">
        <v>360000</v>
      </c>
      <c r="F42" s="184" t="n">
        <v>357507</v>
      </c>
      <c r="G42" s="185" t="n">
        <v>360000</v>
      </c>
      <c r="H42" s="182" t="n">
        <v>7092</v>
      </c>
      <c r="I42" s="183" t="n">
        <v>7092</v>
      </c>
      <c r="J42" s="184" t="n">
        <v>7092</v>
      </c>
      <c r="K42" s="185" t="n">
        <v>7092</v>
      </c>
      <c r="L42" s="182" t="n">
        <v>257425</v>
      </c>
      <c r="M42" s="183" t="n">
        <v>250000</v>
      </c>
      <c r="N42" s="184" t="n">
        <v>251635</v>
      </c>
      <c r="O42" s="185" t="n">
        <v>250000</v>
      </c>
    </row>
    <row r="43" customFormat="false" ht="12.75" hidden="false" customHeight="false" outlineLevel="0" collapsed="false">
      <c r="A43" s="121"/>
      <c r="B43" s="121"/>
      <c r="C43" s="186"/>
      <c r="D43" s="187"/>
      <c r="E43" s="187"/>
      <c r="F43" s="187"/>
      <c r="G43" s="187"/>
      <c r="H43" s="188"/>
      <c r="I43" s="188"/>
      <c r="J43" s="188"/>
      <c r="K43" s="188"/>
      <c r="L43" s="187"/>
      <c r="M43" s="187"/>
      <c r="N43" s="187"/>
      <c r="O43" s="187"/>
    </row>
    <row r="44" customFormat="false" ht="12.75" hidden="false" customHeight="false" outlineLevel="0" collapsed="false">
      <c r="A44" s="78"/>
      <c r="B44" s="78"/>
      <c r="C44" s="189"/>
      <c r="D44" s="81" t="n">
        <v>23170358</v>
      </c>
      <c r="E44" s="81" t="n">
        <f aca="false">SUM(E7:E43)</f>
        <v>22308111</v>
      </c>
      <c r="F44" s="81" t="n">
        <f aca="false">SUM(F7:F43)</f>
        <v>22826585</v>
      </c>
      <c r="G44" s="81" t="n">
        <f aca="false">SUM(G7:G43)</f>
        <v>21946768</v>
      </c>
      <c r="H44" s="190" t="n">
        <f aca="false">SUM(H7:H43)</f>
        <v>700600</v>
      </c>
      <c r="I44" s="190" t="n">
        <f aca="false">SUM(I7:I43)</f>
        <v>88155</v>
      </c>
      <c r="J44" s="190" t="n">
        <f aca="false">SUM(J7:J43)</f>
        <v>710785</v>
      </c>
      <c r="K44" s="190" t="n">
        <f aca="false">SUM(K7:K43)</f>
        <v>104555</v>
      </c>
      <c r="L44" s="81" t="n">
        <f aca="false">SUM(L7:L43)</f>
        <v>16352988</v>
      </c>
      <c r="M44" s="81" t="n">
        <f aca="false">SUM(M7:M43)</f>
        <v>12332982</v>
      </c>
      <c r="N44" s="81" t="n">
        <f aca="false">SUM(N7:N43)</f>
        <v>16714711</v>
      </c>
      <c r="O44" s="81" t="n">
        <f aca="false">SUM(O7:O43)</f>
        <v>14529394</v>
      </c>
    </row>
    <row r="45" customFormat="false" ht="12.75" hidden="false" customHeight="false" outlineLevel="0" collapsed="false"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</row>
    <row r="46" customFormat="false" ht="12.75" hidden="false" customHeight="false" outlineLevel="0" collapsed="false"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</row>
  </sheetData>
  <printOptions headings="false" gridLines="true" gridLinesSet="true" horizontalCentered="false" verticalCentered="false"/>
  <pageMargins left="0.379861111111111" right="0" top="0.479861111111111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3" customFormat="false" ht="19.5" hidden="false" customHeight="false" outlineLevel="0" collapsed="false">
      <c r="A3" s="870" t="s">
        <v>870</v>
      </c>
      <c r="B3" s="843"/>
      <c r="C3" s="843"/>
      <c r="D3" s="843"/>
      <c r="E3" s="356"/>
      <c r="F3" s="356"/>
      <c r="G3" s="356"/>
      <c r="H3" s="356"/>
      <c r="I3" s="356"/>
      <c r="J3" s="356"/>
      <c r="K3" s="356"/>
      <c r="L3" s="356"/>
      <c r="M3" s="356"/>
    </row>
    <row r="4" customFormat="false" ht="12.75" hidden="false" customHeight="fals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</row>
    <row r="5" customFormat="false" ht="18.75" hidden="false" customHeight="false" outlineLevel="0" collapsed="false">
      <c r="A5" s="903" t="s">
        <v>906</v>
      </c>
      <c r="B5" s="894"/>
      <c r="C5" s="903"/>
      <c r="D5" s="903"/>
      <c r="E5" s="903"/>
      <c r="F5" s="903"/>
      <c r="G5" s="874"/>
      <c r="H5" s="894"/>
      <c r="I5" s="894"/>
      <c r="J5" s="894"/>
      <c r="K5" s="874"/>
      <c r="L5" s="874"/>
      <c r="M5" s="894"/>
      <c r="N5" s="875"/>
      <c r="O5" s="875"/>
    </row>
    <row r="6" customFormat="false" ht="18.75" hidden="false" customHeight="false" outlineLevel="0" collapsed="false">
      <c r="A6" s="894"/>
      <c r="B6" s="908" t="s">
        <v>907</v>
      </c>
      <c r="C6" s="874" t="s">
        <v>908</v>
      </c>
      <c r="D6" s="909"/>
      <c r="E6" s="908" t="s">
        <v>909</v>
      </c>
      <c r="F6" s="894"/>
      <c r="G6" s="894"/>
      <c r="H6" s="894"/>
      <c r="I6" s="894"/>
      <c r="J6" s="894"/>
      <c r="K6" s="910"/>
      <c r="L6" s="910"/>
      <c r="M6" s="894"/>
      <c r="N6" s="875"/>
      <c r="O6" s="875"/>
    </row>
    <row r="7" customFormat="false" ht="18.75" hidden="false" customHeight="false" outlineLevel="0" collapsed="false">
      <c r="A7" s="894"/>
      <c r="B7" s="908" t="s">
        <v>910</v>
      </c>
      <c r="C7" s="894"/>
      <c r="D7" s="909"/>
      <c r="E7" s="882" t="s">
        <v>911</v>
      </c>
      <c r="F7" s="874"/>
      <c r="G7" s="874"/>
      <c r="H7" s="894"/>
      <c r="I7" s="894"/>
      <c r="J7" s="894"/>
      <c r="K7" s="894"/>
      <c r="L7" s="894"/>
      <c r="M7" s="899"/>
      <c r="N7" s="899"/>
      <c r="O7" s="874"/>
    </row>
    <row r="8" customFormat="false" ht="18.75" hidden="false" customHeight="false" outlineLevel="0" collapsed="false">
      <c r="A8" s="894"/>
      <c r="B8" s="908" t="s">
        <v>912</v>
      </c>
      <c r="C8" s="894"/>
      <c r="D8" s="909"/>
      <c r="E8" s="911" t="s">
        <v>913</v>
      </c>
      <c r="F8" s="874"/>
      <c r="G8" s="874"/>
      <c r="H8" s="894"/>
      <c r="I8" s="894"/>
      <c r="J8" s="894"/>
      <c r="K8" s="912"/>
      <c r="L8" s="882"/>
      <c r="M8" s="894"/>
      <c r="N8" s="875"/>
      <c r="O8" s="874"/>
    </row>
    <row r="9" customFormat="false" ht="18.75" hidden="false" customHeight="false" outlineLevel="0" collapsed="false">
      <c r="A9" s="894"/>
      <c r="B9" s="874" t="s">
        <v>914</v>
      </c>
      <c r="C9" s="874"/>
      <c r="D9" s="909"/>
      <c r="E9" s="913" t="s">
        <v>915</v>
      </c>
      <c r="F9" s="894"/>
      <c r="G9" s="894"/>
      <c r="H9" s="894"/>
      <c r="I9" s="882"/>
      <c r="J9" s="882"/>
      <c r="K9" s="894"/>
      <c r="L9" s="894"/>
      <c r="M9" s="894"/>
      <c r="N9" s="875"/>
      <c r="O9" s="875"/>
    </row>
    <row r="10" customFormat="false" ht="23.25" hidden="false" customHeight="false" outlineLevel="0" collapsed="false">
      <c r="A10" s="914" t="s">
        <v>267</v>
      </c>
      <c r="B10" s="874" t="s">
        <v>916</v>
      </c>
      <c r="C10" s="894"/>
      <c r="D10" s="894"/>
      <c r="E10" s="894"/>
      <c r="F10" s="894"/>
      <c r="G10" s="894"/>
      <c r="H10" s="894"/>
      <c r="I10" s="894"/>
      <c r="J10" s="894"/>
      <c r="K10" s="894"/>
      <c r="L10" s="894"/>
      <c r="M10" s="894"/>
      <c r="N10" s="875"/>
      <c r="O10" s="875"/>
    </row>
    <row r="11" customFormat="false" ht="23.25" hidden="false" customHeight="false" outlineLevel="0" collapsed="false">
      <c r="A11" s="914" t="s">
        <v>267</v>
      </c>
      <c r="B11" s="915" t="s">
        <v>917</v>
      </c>
      <c r="C11" s="894"/>
      <c r="D11" s="894"/>
      <c r="E11" s="894"/>
      <c r="F11" s="894"/>
      <c r="G11" s="894"/>
      <c r="H11" s="894"/>
      <c r="I11" s="894"/>
      <c r="J11" s="894"/>
      <c r="K11" s="894"/>
      <c r="L11" s="894"/>
      <c r="M11" s="894"/>
      <c r="N11" s="875"/>
      <c r="O11" s="875"/>
    </row>
    <row r="12" customFormat="false" ht="18.75" hidden="false" customHeight="false" outlineLevel="0" collapsed="false">
      <c r="A12" s="356"/>
      <c r="B12" s="356"/>
      <c r="C12" s="356"/>
      <c r="D12" s="874" t="s">
        <v>918</v>
      </c>
      <c r="E12" s="874"/>
      <c r="F12" s="874"/>
      <c r="G12" s="356"/>
      <c r="H12" s="356"/>
      <c r="I12" s="356"/>
      <c r="J12" s="356"/>
      <c r="K12" s="356"/>
      <c r="L12" s="356"/>
      <c r="M12" s="356"/>
      <c r="N12" s="55"/>
      <c r="O12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14"/>
    <col collapsed="false" customWidth="true" hidden="false" outlineLevel="0" max="5" min="5" style="0" width="11.56"/>
    <col collapsed="false" customWidth="true" hidden="false" outlineLevel="0" max="17" min="17" style="0" width="4.99"/>
  </cols>
  <sheetData>
    <row r="2" customFormat="false" ht="20.25" hidden="false" customHeight="false" outlineLevel="0" collapsed="false">
      <c r="C2" s="916" t="s">
        <v>919</v>
      </c>
    </row>
    <row r="3" customFormat="false" ht="13.5" hidden="false" customHeight="false" outlineLevel="0" collapsed="false">
      <c r="P3" s="272"/>
      <c r="Q3" s="272"/>
    </row>
    <row r="4" customFormat="false" ht="14.25" hidden="false" customHeight="false" outlineLevel="0" collapsed="false">
      <c r="A4" s="917" t="n">
        <v>1</v>
      </c>
      <c r="B4" s="918" t="s">
        <v>15</v>
      </c>
      <c r="C4" s="919"/>
      <c r="D4" s="919"/>
      <c r="E4" s="920"/>
      <c r="F4" s="921" t="s">
        <v>920</v>
      </c>
      <c r="G4" s="270"/>
      <c r="H4" s="270"/>
      <c r="I4" s="270"/>
      <c r="J4" s="270"/>
      <c r="K4" s="270"/>
      <c r="L4" s="270"/>
      <c r="M4" s="270"/>
      <c r="N4" s="270"/>
      <c r="O4" s="270"/>
      <c r="P4" s="188"/>
      <c r="Q4" s="220"/>
    </row>
    <row r="5" customFormat="false" ht="14.25" hidden="false" customHeight="false" outlineLevel="0" collapsed="false">
      <c r="A5" s="922" t="n">
        <v>2</v>
      </c>
      <c r="B5" s="923" t="s">
        <v>17</v>
      </c>
      <c r="C5" s="866"/>
      <c r="D5" s="866"/>
      <c r="E5" s="924"/>
      <c r="F5" s="925" t="s">
        <v>921</v>
      </c>
      <c r="G5" s="121"/>
      <c r="H5" s="121"/>
      <c r="I5" s="121"/>
      <c r="J5" s="121"/>
      <c r="K5" s="121"/>
      <c r="L5" s="121"/>
      <c r="M5" s="121"/>
      <c r="N5" s="121"/>
      <c r="O5" s="78"/>
      <c r="Q5" s="293"/>
    </row>
    <row r="6" customFormat="false" ht="14.25" hidden="false" customHeight="false" outlineLevel="0" collapsed="false">
      <c r="A6" s="922" t="n">
        <v>3</v>
      </c>
      <c r="B6" s="926" t="s">
        <v>19</v>
      </c>
      <c r="C6" s="927"/>
      <c r="D6" s="927"/>
      <c r="E6" s="928"/>
      <c r="F6" s="929" t="s">
        <v>922</v>
      </c>
      <c r="G6" s="526"/>
      <c r="H6" s="526"/>
      <c r="I6" s="526"/>
      <c r="J6" s="526"/>
      <c r="K6" s="526"/>
      <c r="L6" s="526"/>
      <c r="M6" s="526"/>
      <c r="N6" s="526"/>
      <c r="O6" s="526"/>
      <c r="P6" s="221"/>
      <c r="Q6" s="156"/>
    </row>
    <row r="7" customFormat="false" ht="14.25" hidden="false" customHeight="false" outlineLevel="0" collapsed="false">
      <c r="A7" s="930" t="n">
        <v>4</v>
      </c>
      <c r="B7" s="901" t="s">
        <v>923</v>
      </c>
      <c r="C7" s="866"/>
      <c r="D7" s="866"/>
      <c r="E7" s="924"/>
      <c r="F7" s="925" t="s">
        <v>924</v>
      </c>
      <c r="G7" s="121"/>
      <c r="H7" s="121"/>
      <c r="I7" s="121"/>
      <c r="J7" s="121"/>
      <c r="K7" s="121"/>
      <c r="L7" s="121"/>
      <c r="M7" s="121"/>
      <c r="N7" s="121"/>
      <c r="O7" s="286"/>
      <c r="P7" s="221"/>
      <c r="Q7" s="156"/>
    </row>
    <row r="8" customFormat="false" ht="14.25" hidden="false" customHeight="false" outlineLevel="0" collapsed="false">
      <c r="A8" s="922" t="n">
        <v>5</v>
      </c>
      <c r="B8" s="931" t="s">
        <v>23</v>
      </c>
      <c r="C8" s="927"/>
      <c r="D8" s="927"/>
      <c r="E8" s="928"/>
      <c r="F8" s="929" t="s">
        <v>22</v>
      </c>
      <c r="G8" s="526"/>
      <c r="H8" s="932"/>
      <c r="I8" s="526"/>
      <c r="J8" s="526"/>
      <c r="K8" s="929"/>
      <c r="L8" s="933"/>
      <c r="M8" s="933"/>
      <c r="N8" s="933"/>
      <c r="O8" s="530"/>
      <c r="Q8" s="293"/>
    </row>
    <row r="9" customFormat="false" ht="14.25" hidden="false" customHeight="false" outlineLevel="0" collapsed="false">
      <c r="A9" s="934" t="n">
        <v>6</v>
      </c>
      <c r="B9" s="901" t="s">
        <v>834</v>
      </c>
      <c r="C9" s="866"/>
      <c r="D9" s="866"/>
      <c r="E9" s="924"/>
      <c r="F9" s="925" t="s">
        <v>925</v>
      </c>
      <c r="G9" s="121"/>
      <c r="H9" s="121"/>
      <c r="I9" s="121"/>
      <c r="J9" s="121"/>
      <c r="K9" s="121"/>
      <c r="L9" s="121"/>
      <c r="M9" s="121"/>
      <c r="N9" s="121"/>
      <c r="O9" s="122"/>
      <c r="P9" s="221"/>
      <c r="Q9" s="156"/>
    </row>
    <row r="10" customFormat="false" ht="14.25" hidden="false" customHeight="false" outlineLevel="0" collapsed="false">
      <c r="A10" s="922" t="n">
        <v>7</v>
      </c>
      <c r="B10" s="931" t="s">
        <v>27</v>
      </c>
      <c r="C10" s="927"/>
      <c r="D10" s="927"/>
      <c r="E10" s="928"/>
      <c r="F10" s="929" t="s">
        <v>26</v>
      </c>
      <c r="G10" s="526"/>
      <c r="H10" s="526"/>
      <c r="I10" s="526"/>
      <c r="J10" s="526"/>
      <c r="K10" s="526"/>
      <c r="L10" s="526"/>
      <c r="M10" s="526"/>
      <c r="N10" s="526"/>
      <c r="O10" s="526"/>
      <c r="P10" s="221"/>
      <c r="Q10" s="156"/>
    </row>
    <row r="11" customFormat="false" ht="14.25" hidden="false" customHeight="false" outlineLevel="0" collapsed="false">
      <c r="A11" s="934" t="n">
        <v>8</v>
      </c>
      <c r="B11" s="901" t="s">
        <v>29</v>
      </c>
      <c r="C11" s="866"/>
      <c r="D11" s="866"/>
      <c r="E11" s="924"/>
      <c r="F11" s="925" t="s">
        <v>28</v>
      </c>
      <c r="G11" s="121"/>
      <c r="H11" s="121"/>
      <c r="I11" s="121"/>
      <c r="J11" s="121"/>
      <c r="K11" s="121"/>
      <c r="L11" s="121"/>
      <c r="M11" s="121"/>
      <c r="N11" s="121"/>
      <c r="O11" s="122"/>
      <c r="P11" s="221"/>
      <c r="Q11" s="156"/>
    </row>
    <row r="12" customFormat="false" ht="14.25" hidden="false" customHeight="false" outlineLevel="0" collapsed="false">
      <c r="A12" s="922" t="n">
        <v>9</v>
      </c>
      <c r="B12" s="931" t="s">
        <v>31</v>
      </c>
      <c r="C12" s="927"/>
      <c r="D12" s="927"/>
      <c r="E12" s="928"/>
      <c r="F12" s="929" t="s">
        <v>30</v>
      </c>
      <c r="G12" s="526"/>
      <c r="H12" s="526"/>
      <c r="I12" s="526"/>
      <c r="J12" s="526"/>
      <c r="K12" s="526"/>
      <c r="L12" s="526"/>
      <c r="M12" s="526"/>
      <c r="N12" s="526"/>
      <c r="O12" s="526"/>
      <c r="P12" s="221"/>
      <c r="Q12" s="156"/>
    </row>
    <row r="13" customFormat="false" ht="14.25" hidden="false" customHeight="false" outlineLevel="0" collapsed="false">
      <c r="A13" s="922" t="n">
        <v>10</v>
      </c>
      <c r="B13" s="865" t="s">
        <v>33</v>
      </c>
      <c r="C13" s="866"/>
      <c r="D13" s="866"/>
      <c r="E13" s="924"/>
      <c r="F13" s="925" t="s">
        <v>32</v>
      </c>
      <c r="G13" s="121"/>
      <c r="H13" s="121"/>
      <c r="I13" s="121"/>
      <c r="J13" s="121"/>
      <c r="K13" s="121"/>
      <c r="L13" s="121"/>
      <c r="M13" s="121"/>
      <c r="N13" s="121"/>
      <c r="O13" s="121"/>
      <c r="P13" s="221"/>
      <c r="Q13" s="156"/>
    </row>
    <row r="14" customFormat="false" ht="14.25" hidden="false" customHeight="false" outlineLevel="0" collapsed="false">
      <c r="A14" s="922" t="n">
        <v>11</v>
      </c>
      <c r="B14" s="926" t="s">
        <v>35</v>
      </c>
      <c r="C14" s="927"/>
      <c r="D14" s="927"/>
      <c r="E14" s="928"/>
      <c r="F14" s="929" t="s">
        <v>926</v>
      </c>
      <c r="G14" s="526"/>
      <c r="H14" s="526"/>
      <c r="I14" s="526"/>
      <c r="J14" s="526"/>
      <c r="K14" s="526"/>
      <c r="L14" s="526"/>
      <c r="M14" s="526"/>
      <c r="N14" s="526"/>
      <c r="O14" s="526"/>
      <c r="P14" s="221"/>
      <c r="Q14" s="156"/>
    </row>
    <row r="15" customFormat="false" ht="14.25" hidden="false" customHeight="false" outlineLevel="0" collapsed="false">
      <c r="A15" s="922" t="n">
        <v>12</v>
      </c>
      <c r="B15" s="926" t="s">
        <v>37</v>
      </c>
      <c r="C15" s="927"/>
      <c r="D15" s="927"/>
      <c r="E15" s="928"/>
      <c r="F15" s="929" t="s">
        <v>927</v>
      </c>
      <c r="G15" s="526"/>
      <c r="H15" s="526"/>
      <c r="I15" s="526"/>
      <c r="J15" s="526"/>
      <c r="K15" s="526"/>
      <c r="L15" s="526"/>
      <c r="M15" s="526"/>
      <c r="N15" s="526"/>
      <c r="O15" s="526"/>
      <c r="P15" s="221"/>
      <c r="Q15" s="156"/>
    </row>
    <row r="16" customFormat="false" ht="14.25" hidden="false" customHeight="false" outlineLevel="0" collapsed="false">
      <c r="A16" s="922" t="n">
        <v>13</v>
      </c>
      <c r="B16" s="926" t="s">
        <v>928</v>
      </c>
      <c r="C16" s="927"/>
      <c r="D16" s="927"/>
      <c r="E16" s="928"/>
      <c r="F16" s="929" t="s">
        <v>929</v>
      </c>
      <c r="G16" s="526"/>
      <c r="H16" s="526"/>
      <c r="I16" s="526"/>
      <c r="J16" s="526"/>
      <c r="K16" s="526"/>
      <c r="L16" s="526"/>
      <c r="M16" s="526"/>
      <c r="N16" s="526"/>
      <c r="O16" s="530"/>
      <c r="P16" s="221"/>
      <c r="Q16" s="156"/>
    </row>
    <row r="17" customFormat="false" ht="14.25" hidden="false" customHeight="false" outlineLevel="0" collapsed="false">
      <c r="A17" s="922" t="n">
        <v>14</v>
      </c>
      <c r="B17" s="865" t="s">
        <v>930</v>
      </c>
      <c r="C17" s="866"/>
      <c r="D17" s="866"/>
      <c r="E17" s="924"/>
      <c r="F17" s="925" t="s">
        <v>931</v>
      </c>
      <c r="G17" s="121"/>
      <c r="H17" s="121"/>
      <c r="I17" s="121"/>
      <c r="J17" s="121"/>
      <c r="K17" s="121"/>
      <c r="L17" s="121"/>
      <c r="M17" s="121"/>
      <c r="N17" s="121"/>
      <c r="O17" s="526"/>
      <c r="P17" s="221"/>
      <c r="Q17" s="156"/>
    </row>
    <row r="18" customFormat="false" ht="14.25" hidden="false" customHeight="false" outlineLevel="0" collapsed="false">
      <c r="A18" s="922" t="n">
        <v>15</v>
      </c>
      <c r="B18" s="926" t="s">
        <v>43</v>
      </c>
      <c r="C18" s="927"/>
      <c r="D18" s="927"/>
      <c r="E18" s="928"/>
      <c r="F18" s="929" t="s">
        <v>42</v>
      </c>
      <c r="G18" s="526"/>
      <c r="H18" s="526"/>
      <c r="I18" s="526"/>
      <c r="J18" s="526"/>
      <c r="K18" s="526"/>
      <c r="L18" s="526"/>
      <c r="M18" s="526"/>
      <c r="N18" s="526"/>
      <c r="O18" s="526"/>
      <c r="P18" s="221"/>
      <c r="Q18" s="156"/>
    </row>
    <row r="19" customFormat="false" ht="14.25" hidden="false" customHeight="false" outlineLevel="0" collapsed="false">
      <c r="A19" s="922" t="n">
        <v>16</v>
      </c>
      <c r="B19" s="865" t="s">
        <v>45</v>
      </c>
      <c r="C19" s="866"/>
      <c r="D19" s="866"/>
      <c r="E19" s="924"/>
      <c r="F19" s="925" t="s">
        <v>932</v>
      </c>
      <c r="G19" s="121"/>
      <c r="H19" s="121"/>
      <c r="I19" s="121"/>
      <c r="J19" s="121"/>
      <c r="K19" s="121"/>
      <c r="L19" s="121"/>
      <c r="M19" s="121"/>
      <c r="N19" s="121"/>
      <c r="O19" s="122"/>
      <c r="P19" s="342"/>
      <c r="Q19" s="156"/>
    </row>
    <row r="20" customFormat="false" ht="14.25" hidden="false" customHeight="false" outlineLevel="0" collapsed="false">
      <c r="A20" s="922" t="n">
        <v>17</v>
      </c>
      <c r="B20" s="926" t="s">
        <v>47</v>
      </c>
      <c r="C20" s="927"/>
      <c r="D20" s="927"/>
      <c r="E20" s="928"/>
      <c r="F20" s="929" t="s">
        <v>46</v>
      </c>
      <c r="G20" s="526"/>
      <c r="H20" s="526"/>
      <c r="I20" s="526"/>
      <c r="J20" s="526"/>
      <c r="K20" s="526"/>
      <c r="L20" s="526"/>
      <c r="M20" s="526"/>
      <c r="N20" s="526"/>
      <c r="O20" s="526"/>
      <c r="P20" s="221"/>
      <c r="Q20" s="156"/>
    </row>
    <row r="21" customFormat="false" ht="14.25" hidden="false" customHeight="false" outlineLevel="0" collapsed="false">
      <c r="A21" s="922" t="n">
        <v>18</v>
      </c>
      <c r="B21" s="865" t="s">
        <v>49</v>
      </c>
      <c r="C21" s="866"/>
      <c r="D21" s="866"/>
      <c r="E21" s="924"/>
      <c r="F21" s="925" t="s">
        <v>48</v>
      </c>
      <c r="G21" s="121"/>
      <c r="H21" s="121"/>
      <c r="I21" s="121"/>
      <c r="J21" s="121"/>
      <c r="K21" s="121"/>
      <c r="L21" s="121"/>
      <c r="M21" s="121"/>
      <c r="N21" s="121"/>
      <c r="O21" s="122"/>
      <c r="P21" s="342"/>
      <c r="Q21" s="156"/>
    </row>
    <row r="22" customFormat="false" ht="14.25" hidden="false" customHeight="false" outlineLevel="0" collapsed="false">
      <c r="A22" s="922" t="n">
        <v>19</v>
      </c>
      <c r="B22" s="926" t="s">
        <v>51</v>
      </c>
      <c r="C22" s="927"/>
      <c r="D22" s="927"/>
      <c r="E22" s="928"/>
      <c r="F22" s="929" t="s">
        <v>933</v>
      </c>
      <c r="G22" s="526"/>
      <c r="H22" s="526"/>
      <c r="I22" s="526"/>
      <c r="J22" s="526"/>
      <c r="K22" s="526"/>
      <c r="L22" s="526"/>
      <c r="M22" s="526"/>
      <c r="N22" s="526"/>
      <c r="O22" s="526"/>
      <c r="P22" s="221"/>
      <c r="Q22" s="156"/>
    </row>
    <row r="23" customFormat="false" ht="14.25" hidden="false" customHeight="false" outlineLevel="0" collapsed="false">
      <c r="A23" s="922" t="n">
        <v>20</v>
      </c>
      <c r="B23" s="865" t="s">
        <v>934</v>
      </c>
      <c r="C23" s="866"/>
      <c r="D23" s="866"/>
      <c r="E23" s="924"/>
      <c r="F23" s="925" t="s">
        <v>935</v>
      </c>
      <c r="G23" s="121"/>
      <c r="H23" s="121"/>
      <c r="I23" s="121"/>
      <c r="J23" s="121"/>
      <c r="K23" s="121"/>
      <c r="L23" s="121"/>
      <c r="M23" s="121"/>
      <c r="N23" s="121"/>
      <c r="O23" s="121"/>
      <c r="P23" s="221"/>
      <c r="Q23" s="156"/>
    </row>
    <row r="24" customFormat="false" ht="14.25" hidden="false" customHeight="false" outlineLevel="0" collapsed="false">
      <c r="A24" s="922" t="n">
        <v>21</v>
      </c>
      <c r="B24" s="926" t="s">
        <v>55</v>
      </c>
      <c r="C24" s="927"/>
      <c r="D24" s="927"/>
      <c r="E24" s="928"/>
      <c r="F24" s="929" t="s">
        <v>54</v>
      </c>
      <c r="G24" s="526"/>
      <c r="H24" s="526"/>
      <c r="I24" s="526"/>
      <c r="J24" s="526"/>
      <c r="K24" s="526"/>
      <c r="L24" s="526"/>
      <c r="M24" s="526"/>
      <c r="N24" s="526"/>
      <c r="O24" s="526"/>
      <c r="P24" s="221"/>
      <c r="Q24" s="156"/>
    </row>
    <row r="25" customFormat="false" ht="14.25" hidden="false" customHeight="false" outlineLevel="0" collapsed="false">
      <c r="A25" s="922" t="n">
        <v>22</v>
      </c>
      <c r="B25" s="865" t="s">
        <v>57</v>
      </c>
      <c r="C25" s="866"/>
      <c r="D25" s="866"/>
      <c r="E25" s="924"/>
      <c r="F25" s="925" t="s">
        <v>56</v>
      </c>
      <c r="G25" s="121"/>
      <c r="H25" s="121"/>
      <c r="I25" s="121"/>
      <c r="J25" s="121"/>
      <c r="K25" s="121"/>
      <c r="L25" s="121"/>
      <c r="M25" s="121"/>
      <c r="N25" s="121"/>
      <c r="O25" s="121"/>
      <c r="P25" s="221"/>
      <c r="Q25" s="156"/>
    </row>
    <row r="26" customFormat="false" ht="14.25" hidden="false" customHeight="false" outlineLevel="0" collapsed="false">
      <c r="A26" s="922" t="n">
        <v>23</v>
      </c>
      <c r="B26" s="926" t="s">
        <v>936</v>
      </c>
      <c r="C26" s="927"/>
      <c r="D26" s="927"/>
      <c r="E26" s="928"/>
      <c r="F26" s="929" t="s">
        <v>937</v>
      </c>
      <c r="G26" s="526"/>
      <c r="H26" s="526"/>
      <c r="I26" s="526"/>
      <c r="J26" s="526"/>
      <c r="K26" s="526"/>
      <c r="L26" s="526"/>
      <c r="M26" s="526"/>
      <c r="N26" s="526"/>
      <c r="O26" s="526"/>
      <c r="P26" s="221"/>
      <c r="Q26" s="156"/>
    </row>
    <row r="27" customFormat="false" ht="14.25" hidden="false" customHeight="false" outlineLevel="0" collapsed="false">
      <c r="A27" s="922" t="n">
        <v>24</v>
      </c>
      <c r="B27" s="865" t="s">
        <v>938</v>
      </c>
      <c r="C27" s="866"/>
      <c r="D27" s="866"/>
      <c r="E27" s="924"/>
      <c r="F27" s="925" t="s">
        <v>939</v>
      </c>
      <c r="G27" s="121"/>
      <c r="H27" s="121"/>
      <c r="I27" s="121"/>
      <c r="J27" s="121"/>
      <c r="K27" s="121"/>
      <c r="L27" s="121"/>
      <c r="M27" s="121"/>
      <c r="N27" s="121"/>
      <c r="O27" s="121"/>
      <c r="P27" s="221"/>
      <c r="Q27" s="156"/>
    </row>
    <row r="28" customFormat="false" ht="14.25" hidden="false" customHeight="false" outlineLevel="0" collapsed="false">
      <c r="A28" s="922" t="n">
        <v>25</v>
      </c>
      <c r="B28" s="926" t="s">
        <v>940</v>
      </c>
      <c r="C28" s="927"/>
      <c r="D28" s="927"/>
      <c r="E28" s="928"/>
      <c r="F28" s="929" t="s">
        <v>941</v>
      </c>
      <c r="G28" s="526"/>
      <c r="H28" s="526"/>
      <c r="I28" s="526"/>
      <c r="J28" s="526"/>
      <c r="K28" s="526"/>
      <c r="L28" s="526"/>
      <c r="M28" s="526"/>
      <c r="N28" s="526"/>
      <c r="O28" s="526"/>
      <c r="Q28" s="293"/>
    </row>
    <row r="29" customFormat="false" ht="14.25" hidden="false" customHeight="false" outlineLevel="0" collapsed="false">
      <c r="A29" s="922" t="n">
        <v>26</v>
      </c>
      <c r="B29" s="865" t="s">
        <v>65</v>
      </c>
      <c r="C29" s="866"/>
      <c r="D29" s="866"/>
      <c r="E29" s="924"/>
      <c r="F29" s="925" t="s">
        <v>942</v>
      </c>
      <c r="G29" s="121"/>
      <c r="H29" s="121"/>
      <c r="I29" s="121"/>
      <c r="J29" s="121"/>
      <c r="K29" s="121"/>
      <c r="L29" s="121"/>
      <c r="M29" s="121"/>
      <c r="N29" s="121"/>
      <c r="O29" s="526"/>
      <c r="P29" s="221"/>
      <c r="Q29" s="156"/>
    </row>
    <row r="30" customFormat="false" ht="14.25" hidden="false" customHeight="false" outlineLevel="0" collapsed="false">
      <c r="A30" s="922" t="n">
        <v>27</v>
      </c>
      <c r="B30" s="926" t="s">
        <v>67</v>
      </c>
      <c r="C30" s="927"/>
      <c r="D30" s="927"/>
      <c r="E30" s="928"/>
      <c r="F30" s="929" t="s">
        <v>66</v>
      </c>
      <c r="G30" s="526"/>
      <c r="H30" s="526"/>
      <c r="I30" s="526"/>
      <c r="J30" s="526"/>
      <c r="K30" s="526"/>
      <c r="L30" s="526"/>
      <c r="M30" s="526"/>
      <c r="N30" s="526"/>
      <c r="O30" s="530"/>
      <c r="P30" s="221"/>
      <c r="Q30" s="156"/>
    </row>
    <row r="31" customFormat="false" ht="14.25" hidden="false" customHeight="false" outlineLevel="0" collapsed="false">
      <c r="A31" s="922" t="n">
        <v>28</v>
      </c>
      <c r="B31" s="865" t="s">
        <v>943</v>
      </c>
      <c r="C31" s="866"/>
      <c r="D31" s="866"/>
      <c r="E31" s="924"/>
      <c r="F31" s="925" t="s">
        <v>944</v>
      </c>
      <c r="G31" s="121"/>
      <c r="H31" s="121"/>
      <c r="I31" s="121"/>
      <c r="J31" s="121"/>
      <c r="K31" s="121"/>
      <c r="L31" s="121"/>
      <c r="M31" s="121"/>
      <c r="N31" s="121"/>
      <c r="O31" s="78"/>
      <c r="P31" s="221"/>
      <c r="Q31" s="156"/>
    </row>
    <row r="32" customFormat="false" ht="14.25" hidden="false" customHeight="false" outlineLevel="0" collapsed="false">
      <c r="A32" s="922" t="n">
        <v>29</v>
      </c>
      <c r="B32" s="926" t="s">
        <v>71</v>
      </c>
      <c r="C32" s="927"/>
      <c r="D32" s="927"/>
      <c r="E32" s="928"/>
      <c r="F32" s="929" t="s">
        <v>70</v>
      </c>
      <c r="G32" s="526"/>
      <c r="H32" s="526"/>
      <c r="I32" s="526"/>
      <c r="J32" s="526"/>
      <c r="K32" s="526"/>
      <c r="L32" s="526"/>
      <c r="M32" s="526"/>
      <c r="N32" s="526"/>
      <c r="O32" s="526"/>
      <c r="P32" s="221"/>
      <c r="Q32" s="156"/>
    </row>
    <row r="33" customFormat="false" ht="14.25" hidden="false" customHeight="false" outlineLevel="0" collapsed="false">
      <c r="A33" s="922" t="n">
        <v>30</v>
      </c>
      <c r="B33" s="865" t="s">
        <v>73</v>
      </c>
      <c r="C33" s="866"/>
      <c r="D33" s="866"/>
      <c r="E33" s="924"/>
      <c r="F33" s="925" t="s">
        <v>72</v>
      </c>
      <c r="G33" s="121"/>
      <c r="H33" s="121"/>
      <c r="I33" s="121"/>
      <c r="J33" s="121"/>
      <c r="K33" s="121"/>
      <c r="L33" s="121"/>
      <c r="M33" s="121"/>
      <c r="N33" s="121"/>
      <c r="O33" s="121"/>
      <c r="P33" s="221"/>
      <c r="Q33" s="156"/>
    </row>
    <row r="34" customFormat="false" ht="14.25" hidden="false" customHeight="false" outlineLevel="0" collapsed="false">
      <c r="A34" s="922" t="n">
        <v>31</v>
      </c>
      <c r="B34" s="926" t="s">
        <v>75</v>
      </c>
      <c r="C34" s="927"/>
      <c r="D34" s="927"/>
      <c r="E34" s="928"/>
      <c r="F34" s="929" t="s">
        <v>945</v>
      </c>
      <c r="G34" s="526"/>
      <c r="H34" s="526"/>
      <c r="I34" s="526"/>
      <c r="J34" s="526"/>
      <c r="K34" s="526"/>
      <c r="L34" s="526"/>
      <c r="M34" s="526"/>
      <c r="N34" s="526"/>
      <c r="O34" s="526"/>
      <c r="P34" s="221"/>
      <c r="Q34" s="156"/>
    </row>
    <row r="35" customFormat="false" ht="14.25" hidden="false" customHeight="false" outlineLevel="0" collapsed="false">
      <c r="A35" s="922" t="n">
        <v>32</v>
      </c>
      <c r="B35" s="865" t="s">
        <v>77</v>
      </c>
      <c r="C35" s="866"/>
      <c r="D35" s="866"/>
      <c r="E35" s="924"/>
      <c r="F35" s="925" t="s">
        <v>76</v>
      </c>
      <c r="G35" s="121"/>
      <c r="H35" s="121"/>
      <c r="I35" s="121"/>
      <c r="J35" s="121"/>
      <c r="K35" s="121"/>
      <c r="L35" s="121"/>
      <c r="M35" s="121"/>
      <c r="N35" s="121"/>
      <c r="O35" s="526"/>
      <c r="P35" s="221"/>
      <c r="Q35" s="156"/>
    </row>
    <row r="36" customFormat="false" ht="14.25" hidden="false" customHeight="false" outlineLevel="0" collapsed="false">
      <c r="A36" s="922" t="n">
        <v>33</v>
      </c>
      <c r="B36" s="926" t="s">
        <v>79</v>
      </c>
      <c r="C36" s="927"/>
      <c r="D36" s="927"/>
      <c r="E36" s="928"/>
      <c r="F36" s="929" t="s">
        <v>78</v>
      </c>
      <c r="G36" s="526"/>
      <c r="H36" s="526"/>
      <c r="I36" s="526"/>
      <c r="J36" s="526"/>
      <c r="K36" s="526"/>
      <c r="L36" s="526"/>
      <c r="M36" s="526"/>
      <c r="N36" s="526"/>
      <c r="O36" s="526"/>
      <c r="P36" s="221"/>
      <c r="Q36" s="156"/>
    </row>
    <row r="37" customFormat="false" ht="14.25" hidden="false" customHeight="false" outlineLevel="0" collapsed="false">
      <c r="A37" s="922" t="n">
        <v>34</v>
      </c>
      <c r="B37" s="865" t="s">
        <v>81</v>
      </c>
      <c r="C37" s="866"/>
      <c r="D37" s="866"/>
      <c r="E37" s="924"/>
      <c r="F37" s="925" t="s">
        <v>80</v>
      </c>
      <c r="G37" s="121"/>
      <c r="H37" s="121"/>
      <c r="I37" s="121"/>
      <c r="J37" s="121"/>
      <c r="K37" s="121"/>
      <c r="L37" s="121"/>
      <c r="M37" s="121"/>
      <c r="N37" s="121"/>
      <c r="O37" s="121"/>
      <c r="Q37" s="293"/>
    </row>
    <row r="38" customFormat="false" ht="14.25" hidden="false" customHeight="false" outlineLevel="0" collapsed="false">
      <c r="A38" s="922" t="n">
        <v>35</v>
      </c>
      <c r="B38" s="926" t="s">
        <v>83</v>
      </c>
      <c r="C38" s="927"/>
      <c r="D38" s="927"/>
      <c r="E38" s="928"/>
      <c r="F38" s="929" t="s">
        <v>946</v>
      </c>
      <c r="G38" s="526"/>
      <c r="H38" s="526"/>
      <c r="I38" s="526"/>
      <c r="J38" s="526"/>
      <c r="K38" s="526"/>
      <c r="L38" s="526"/>
      <c r="M38" s="526"/>
      <c r="N38" s="526"/>
      <c r="O38" s="526"/>
      <c r="P38" s="221"/>
      <c r="Q38" s="156"/>
    </row>
    <row r="39" customFormat="false" ht="15" hidden="false" customHeight="false" outlineLevel="0" collapsed="false">
      <c r="A39" s="935" t="n">
        <v>36</v>
      </c>
      <c r="B39" s="936" t="s">
        <v>852</v>
      </c>
      <c r="C39" s="937"/>
      <c r="D39" s="937"/>
      <c r="E39" s="938"/>
      <c r="F39" s="939" t="s">
        <v>947</v>
      </c>
      <c r="G39" s="513"/>
      <c r="H39" s="513"/>
      <c r="I39" s="513"/>
      <c r="J39" s="940"/>
      <c r="K39" s="941"/>
      <c r="L39" s="941"/>
      <c r="M39" s="940"/>
      <c r="N39" s="941"/>
      <c r="O39" s="942"/>
      <c r="P39" s="943"/>
      <c r="Q39" s="269"/>
    </row>
  </sheetData>
  <printOptions headings="false" gridLines="false" gridLinesSet="true" horizontalCentered="false" verticalCentered="false"/>
  <pageMargins left="0.170138888888889" right="0.159722222222222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G1" colorId="64" zoomScale="90" zoomScaleNormal="90" zoomScalePageLayoutView="98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9.14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9.56"/>
    <col collapsed="false" customWidth="true" hidden="false" outlineLevel="0" max="7" min="7" style="0" width="8.99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7.85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8.14"/>
    <col collapsed="false" customWidth="true" hidden="false" outlineLevel="0" max="17" min="14" style="0" width="8.7"/>
  </cols>
  <sheetData>
    <row r="1" customFormat="false" ht="13.5" hidden="false" customHeight="false" outlineLevel="0" collapsed="false">
      <c r="A1" s="191"/>
      <c r="B1" s="192"/>
      <c r="F1" s="108"/>
      <c r="G1" s="108"/>
      <c r="H1" s="111" t="s">
        <v>289</v>
      </c>
      <c r="I1" s="110" t="s">
        <v>238</v>
      </c>
      <c r="J1" s="108"/>
      <c r="K1" s="193"/>
      <c r="L1" s="193"/>
      <c r="M1" s="193"/>
      <c r="N1" s="108"/>
      <c r="O1" s="108"/>
      <c r="P1" s="108"/>
      <c r="Q1" s="194"/>
    </row>
    <row r="2" customFormat="false" ht="13.5" hidden="false" customHeight="false" outlineLevel="0" collapsed="false">
      <c r="A2" s="84" t="s">
        <v>6</v>
      </c>
      <c r="B2" s="195"/>
      <c r="C2" s="193"/>
      <c r="D2" s="193"/>
      <c r="E2" s="110" t="s">
        <v>290</v>
      </c>
      <c r="F2" s="121"/>
      <c r="G2" s="196"/>
      <c r="H2" s="196"/>
      <c r="I2" s="111"/>
      <c r="J2" s="196"/>
      <c r="K2" s="110"/>
      <c r="L2" s="110"/>
      <c r="M2" s="110"/>
      <c r="N2" s="108"/>
      <c r="O2" s="110"/>
      <c r="P2" s="110"/>
      <c r="Q2" s="124"/>
    </row>
    <row r="3" customFormat="false" ht="12.75" hidden="false" customHeight="false" outlineLevel="0" collapsed="false">
      <c r="A3" s="197"/>
      <c r="B3" s="120"/>
      <c r="C3" s="120" t="s">
        <v>291</v>
      </c>
      <c r="D3" s="121"/>
      <c r="E3" s="117"/>
      <c r="F3" s="198" t="s">
        <v>292</v>
      </c>
      <c r="G3" s="199"/>
      <c r="H3" s="200" t="s">
        <v>293</v>
      </c>
      <c r="I3" s="201"/>
      <c r="J3" s="202" t="s">
        <v>294</v>
      </c>
      <c r="K3" s="203"/>
      <c r="L3" s="204"/>
      <c r="M3" s="205"/>
      <c r="N3" s="120"/>
      <c r="O3" s="120"/>
      <c r="P3" s="120"/>
      <c r="Q3" s="26"/>
    </row>
    <row r="4" customFormat="false" ht="13.5" hidden="false" customHeight="false" outlineLevel="0" collapsed="false">
      <c r="A4" s="197"/>
      <c r="B4" s="120"/>
      <c r="C4" s="206"/>
      <c r="D4" s="120" t="s">
        <v>295</v>
      </c>
      <c r="E4" s="122"/>
      <c r="F4" s="207"/>
      <c r="G4" s="208"/>
      <c r="H4" s="208"/>
      <c r="I4" s="32"/>
      <c r="J4" s="209"/>
      <c r="K4" s="210" t="s">
        <v>296</v>
      </c>
      <c r="L4" s="77"/>
      <c r="M4" s="211"/>
      <c r="N4" s="120" t="s">
        <v>297</v>
      </c>
      <c r="O4" s="120"/>
      <c r="P4" s="120" t="s">
        <v>298</v>
      </c>
      <c r="Q4" s="26"/>
    </row>
    <row r="5" customFormat="false" ht="13.5" hidden="false" customHeight="false" outlineLevel="0" collapsed="false">
      <c r="A5" s="89"/>
      <c r="B5" s="131" t="s">
        <v>251</v>
      </c>
      <c r="C5" s="130" t="s">
        <v>252</v>
      </c>
      <c r="D5" s="131" t="s">
        <v>253</v>
      </c>
      <c r="E5" s="212" t="s">
        <v>254</v>
      </c>
      <c r="F5" s="130" t="s">
        <v>251</v>
      </c>
      <c r="G5" s="130" t="s">
        <v>252</v>
      </c>
      <c r="H5" s="131" t="s">
        <v>253</v>
      </c>
      <c r="I5" s="132" t="s">
        <v>254</v>
      </c>
      <c r="J5" s="130" t="s">
        <v>251</v>
      </c>
      <c r="K5" s="130" t="s">
        <v>252</v>
      </c>
      <c r="L5" s="131" t="s">
        <v>253</v>
      </c>
      <c r="M5" s="132" t="s">
        <v>254</v>
      </c>
      <c r="N5" s="131" t="s">
        <v>251</v>
      </c>
      <c r="O5" s="130" t="s">
        <v>252</v>
      </c>
      <c r="P5" s="131" t="s">
        <v>253</v>
      </c>
      <c r="Q5" s="132" t="s">
        <v>254</v>
      </c>
    </row>
    <row r="6" customFormat="false" ht="13.5" hidden="false" customHeight="false" outlineLevel="0" collapsed="false">
      <c r="A6" s="90" t="n">
        <v>25</v>
      </c>
      <c r="B6" s="135" t="n">
        <v>26</v>
      </c>
      <c r="C6" s="136" t="n">
        <v>27</v>
      </c>
      <c r="D6" s="140" t="n">
        <v>28</v>
      </c>
      <c r="E6" s="213" t="n">
        <v>29</v>
      </c>
      <c r="F6" s="134" t="n">
        <v>30</v>
      </c>
      <c r="G6" s="214" t="n">
        <v>31</v>
      </c>
      <c r="H6" s="136" t="n">
        <v>32</v>
      </c>
      <c r="I6" s="215" t="n">
        <v>33</v>
      </c>
      <c r="J6" s="214" t="n">
        <v>34</v>
      </c>
      <c r="K6" s="135" t="n">
        <v>35</v>
      </c>
      <c r="L6" s="216" t="n">
        <v>36</v>
      </c>
      <c r="M6" s="217" t="n">
        <v>37</v>
      </c>
      <c r="N6" s="135" t="n">
        <v>38</v>
      </c>
      <c r="O6" s="135" t="n">
        <v>39</v>
      </c>
      <c r="P6" s="140" t="n">
        <v>40</v>
      </c>
      <c r="Q6" s="137" t="n">
        <v>41</v>
      </c>
    </row>
    <row r="7" customFormat="false" ht="12.75" hidden="false" customHeight="false" outlineLevel="0" collapsed="false">
      <c r="A7" s="143" t="n">
        <v>1</v>
      </c>
      <c r="B7" s="218" t="n">
        <v>1206658</v>
      </c>
      <c r="C7" s="145"/>
      <c r="D7" s="219" t="n">
        <v>1204985</v>
      </c>
      <c r="E7" s="220" t="n">
        <v>1204000</v>
      </c>
      <c r="F7" s="145" t="n">
        <v>1197410</v>
      </c>
      <c r="G7" s="144"/>
      <c r="H7" s="145" t="n">
        <v>1195699</v>
      </c>
      <c r="I7" s="220" t="n">
        <v>1194710</v>
      </c>
      <c r="J7" s="168" t="n">
        <v>9248</v>
      </c>
      <c r="K7" s="148"/>
      <c r="L7" s="168" t="n">
        <v>9270</v>
      </c>
      <c r="M7" s="175" t="n">
        <v>9290</v>
      </c>
      <c r="N7" s="148" t="n">
        <v>95753</v>
      </c>
      <c r="O7" s="148"/>
      <c r="P7" s="168" t="n">
        <v>102292</v>
      </c>
      <c r="Q7" s="150" t="n">
        <v>109300</v>
      </c>
    </row>
    <row r="8" customFormat="false" ht="12.75" hidden="false" customHeight="false" outlineLevel="0" collapsed="false">
      <c r="A8" s="152" t="n">
        <v>2</v>
      </c>
      <c r="B8" s="161" t="n">
        <v>290097</v>
      </c>
      <c r="C8" s="176" t="n">
        <v>288812</v>
      </c>
      <c r="D8" s="161" t="n">
        <v>289578</v>
      </c>
      <c r="E8" s="162" t="n">
        <v>287891</v>
      </c>
      <c r="F8" s="161" t="n">
        <v>289797</v>
      </c>
      <c r="G8" s="176" t="n">
        <v>288697</v>
      </c>
      <c r="H8" s="161" t="n">
        <v>289265</v>
      </c>
      <c r="I8" s="177" t="n">
        <v>287765</v>
      </c>
      <c r="J8" s="153" t="n">
        <v>300</v>
      </c>
      <c r="K8" s="154" t="n">
        <v>115</v>
      </c>
      <c r="L8" s="153" t="n">
        <v>313</v>
      </c>
      <c r="M8" s="156" t="n">
        <v>126</v>
      </c>
      <c r="N8" s="154" t="n">
        <v>13517</v>
      </c>
      <c r="O8" s="154" t="n">
        <v>13806</v>
      </c>
      <c r="P8" s="153" t="n">
        <v>13868</v>
      </c>
      <c r="Q8" s="156" t="n">
        <v>14208</v>
      </c>
    </row>
    <row r="9" customFormat="false" ht="12.75" hidden="false" customHeight="false" outlineLevel="0" collapsed="false">
      <c r="A9" s="152" t="n">
        <v>3</v>
      </c>
      <c r="B9" s="157" t="n">
        <v>65240</v>
      </c>
      <c r="C9" s="154"/>
      <c r="D9" s="157" t="n">
        <v>67630</v>
      </c>
      <c r="E9" s="155"/>
      <c r="F9" s="153" t="n">
        <v>64756</v>
      </c>
      <c r="G9" s="154"/>
      <c r="H9" s="153" t="n">
        <v>67101</v>
      </c>
      <c r="I9" s="156"/>
      <c r="J9" s="153" t="n">
        <v>484</v>
      </c>
      <c r="K9" s="154"/>
      <c r="L9" s="153" t="n">
        <v>530</v>
      </c>
      <c r="M9" s="156"/>
      <c r="N9" s="221" t="n">
        <v>21906</v>
      </c>
      <c r="O9" s="154"/>
      <c r="P9" s="221" t="n">
        <v>23856</v>
      </c>
      <c r="Q9" s="155"/>
    </row>
    <row r="10" customFormat="false" ht="12.75" hidden="false" customHeight="false" outlineLevel="0" collapsed="false">
      <c r="A10" s="152" t="n">
        <v>4</v>
      </c>
      <c r="B10" s="161" t="n">
        <v>71412</v>
      </c>
      <c r="C10" s="153"/>
      <c r="D10" s="161" t="n">
        <v>69699</v>
      </c>
      <c r="E10" s="156"/>
      <c r="F10" s="153" t="n">
        <v>71193</v>
      </c>
      <c r="G10" s="154"/>
      <c r="H10" s="153" t="n">
        <v>69469</v>
      </c>
      <c r="I10" s="156"/>
      <c r="J10" s="153" t="n">
        <v>219</v>
      </c>
      <c r="K10" s="154"/>
      <c r="L10" s="153" t="n">
        <v>230</v>
      </c>
      <c r="M10" s="156"/>
      <c r="N10" s="221" t="n">
        <v>2511</v>
      </c>
      <c r="O10" s="154"/>
      <c r="P10" s="221" t="n">
        <v>2581</v>
      </c>
      <c r="Q10" s="155"/>
    </row>
    <row r="11" customFormat="false" ht="12.75" hidden="false" customHeight="false" outlineLevel="0" collapsed="false">
      <c r="A11" s="152" t="n">
        <v>5</v>
      </c>
      <c r="B11" s="222" t="n">
        <v>226879</v>
      </c>
      <c r="C11" s="222" t="n">
        <v>228179</v>
      </c>
      <c r="D11" s="222" t="n">
        <v>227686</v>
      </c>
      <c r="E11" s="223" t="n">
        <v>228876</v>
      </c>
      <c r="F11" s="222" t="n">
        <v>226468</v>
      </c>
      <c r="G11" s="224" t="n">
        <v>227728</v>
      </c>
      <c r="H11" s="222" t="n">
        <v>227576</v>
      </c>
      <c r="I11" s="223" t="n">
        <v>228726</v>
      </c>
      <c r="J11" s="225" t="n">
        <v>411</v>
      </c>
      <c r="K11" s="226" t="n">
        <v>451</v>
      </c>
      <c r="L11" s="225" t="n">
        <v>110</v>
      </c>
      <c r="M11" s="227" t="n">
        <v>150</v>
      </c>
      <c r="N11" s="221" t="n">
        <v>23941</v>
      </c>
      <c r="O11" s="154" t="n">
        <v>27441</v>
      </c>
      <c r="P11" s="221" t="n">
        <v>25780</v>
      </c>
      <c r="Q11" s="155" t="n">
        <v>29280</v>
      </c>
    </row>
    <row r="12" customFormat="false" ht="12.75" hidden="false" customHeight="false" outlineLevel="0" collapsed="false">
      <c r="A12" s="152" t="n">
        <v>6</v>
      </c>
      <c r="B12" s="157" t="n">
        <v>22553</v>
      </c>
      <c r="C12" s="228" t="n">
        <v>20000</v>
      </c>
      <c r="D12" s="157" t="n">
        <v>21513</v>
      </c>
      <c r="E12" s="229" t="n">
        <v>22200</v>
      </c>
      <c r="F12" s="157" t="n">
        <v>22320</v>
      </c>
      <c r="G12" s="228" t="n">
        <v>19800</v>
      </c>
      <c r="H12" s="157" t="n">
        <v>21329</v>
      </c>
      <c r="I12" s="230" t="n">
        <v>22000</v>
      </c>
      <c r="J12" s="153" t="n">
        <v>233</v>
      </c>
      <c r="K12" s="154" t="n">
        <v>200</v>
      </c>
      <c r="L12" s="153" t="n">
        <v>184</v>
      </c>
      <c r="M12" s="156" t="n">
        <v>200</v>
      </c>
      <c r="N12" s="221" t="n">
        <v>4310</v>
      </c>
      <c r="O12" s="154" t="n">
        <v>4600</v>
      </c>
      <c r="P12" s="221" t="n">
        <v>4484</v>
      </c>
      <c r="Q12" s="155" t="n">
        <v>4600</v>
      </c>
    </row>
    <row r="13" customFormat="false" ht="12.75" hidden="false" customHeight="false" outlineLevel="0" collapsed="false">
      <c r="A13" s="152" t="n">
        <v>7</v>
      </c>
      <c r="B13" s="161" t="n">
        <v>136757</v>
      </c>
      <c r="C13" s="228" t="n">
        <v>137000</v>
      </c>
      <c r="D13" s="161" t="n">
        <v>137409</v>
      </c>
      <c r="E13" s="229" t="n">
        <v>138000</v>
      </c>
      <c r="F13" s="157" t="n">
        <v>136754</v>
      </c>
      <c r="G13" s="228"/>
      <c r="H13" s="157" t="n">
        <v>137406</v>
      </c>
      <c r="I13" s="230"/>
      <c r="J13" s="153" t="n">
        <v>3</v>
      </c>
      <c r="K13" s="154"/>
      <c r="L13" s="153" t="n">
        <v>3</v>
      </c>
      <c r="M13" s="156"/>
      <c r="N13" s="221" t="n">
        <v>82203</v>
      </c>
      <c r="O13" s="154" t="n">
        <v>83000</v>
      </c>
      <c r="P13" s="221" t="n">
        <v>82873</v>
      </c>
      <c r="Q13" s="155" t="n">
        <v>83000</v>
      </c>
    </row>
    <row r="14" customFormat="false" ht="12.75" hidden="false" customHeight="false" outlineLevel="0" collapsed="false">
      <c r="A14" s="152" t="n">
        <v>8</v>
      </c>
      <c r="B14" s="161" t="n">
        <v>15661</v>
      </c>
      <c r="C14" s="176" t="n">
        <v>16000</v>
      </c>
      <c r="D14" s="161" t="n">
        <v>16090</v>
      </c>
      <c r="E14" s="162" t="n">
        <v>16470</v>
      </c>
      <c r="F14" s="161" t="n">
        <v>15499</v>
      </c>
      <c r="G14" s="176" t="n">
        <v>15500</v>
      </c>
      <c r="H14" s="161" t="n">
        <v>15905</v>
      </c>
      <c r="I14" s="177" t="n">
        <v>16278</v>
      </c>
      <c r="J14" s="153" t="n">
        <v>162</v>
      </c>
      <c r="K14" s="154" t="n">
        <v>170</v>
      </c>
      <c r="L14" s="153" t="n">
        <v>185</v>
      </c>
      <c r="M14" s="156" t="n">
        <v>193</v>
      </c>
      <c r="N14" s="221" t="n">
        <v>8036</v>
      </c>
      <c r="O14" s="154" t="n">
        <v>8085</v>
      </c>
      <c r="P14" s="221" t="n">
        <v>8128</v>
      </c>
      <c r="Q14" s="155" t="n">
        <v>8178</v>
      </c>
    </row>
    <row r="15" customFormat="false" ht="12.75" hidden="false" customHeight="false" outlineLevel="0" collapsed="false">
      <c r="A15" s="152" t="n">
        <v>9</v>
      </c>
      <c r="B15" s="157" t="n">
        <v>10582</v>
      </c>
      <c r="C15" s="228" t="n">
        <v>11260</v>
      </c>
      <c r="D15" s="160" t="n">
        <v>10543</v>
      </c>
      <c r="E15" s="229" t="n">
        <v>11745</v>
      </c>
      <c r="F15" s="168" t="n">
        <v>10028</v>
      </c>
      <c r="G15" s="148" t="n">
        <v>10630</v>
      </c>
      <c r="H15" s="168" t="n">
        <v>10543</v>
      </c>
      <c r="I15" s="175" t="n">
        <v>11000</v>
      </c>
      <c r="J15" s="153" t="n">
        <v>554</v>
      </c>
      <c r="K15" s="154" t="n">
        <v>630</v>
      </c>
      <c r="L15" s="153"/>
      <c r="M15" s="156"/>
      <c r="N15" s="221" t="n">
        <v>15400</v>
      </c>
      <c r="O15" s="154" t="n">
        <v>15900</v>
      </c>
      <c r="P15" s="221" t="n">
        <v>14193</v>
      </c>
      <c r="Q15" s="155" t="n">
        <v>16600</v>
      </c>
    </row>
    <row r="16" customFormat="false" ht="12.75" hidden="false" customHeight="false" outlineLevel="0" collapsed="false">
      <c r="A16" s="152" t="n">
        <v>10</v>
      </c>
      <c r="B16" s="161" t="n">
        <v>63175</v>
      </c>
      <c r="C16" s="176" t="n">
        <v>64060</v>
      </c>
      <c r="D16" s="161" t="n">
        <v>50535</v>
      </c>
      <c r="E16" s="162" t="n">
        <v>51327</v>
      </c>
      <c r="F16" s="231" t="n">
        <v>63151</v>
      </c>
      <c r="G16" s="232" t="n">
        <v>64036</v>
      </c>
      <c r="H16" s="231" t="n">
        <v>50511</v>
      </c>
      <c r="I16" s="233" t="n">
        <v>51311</v>
      </c>
      <c r="J16" s="153" t="n">
        <v>24</v>
      </c>
      <c r="K16" s="154" t="n">
        <v>24</v>
      </c>
      <c r="L16" s="153" t="n">
        <v>24</v>
      </c>
      <c r="M16" s="156" t="n">
        <v>16</v>
      </c>
      <c r="N16" s="221" t="n">
        <v>16614</v>
      </c>
      <c r="O16" s="154" t="n">
        <v>15644</v>
      </c>
      <c r="P16" s="221" t="n">
        <v>15469</v>
      </c>
      <c r="Q16" s="155" t="n">
        <v>14426</v>
      </c>
    </row>
    <row r="17" customFormat="false" ht="12.75" hidden="false" customHeight="false" outlineLevel="0" collapsed="false">
      <c r="A17" s="152" t="n">
        <v>11</v>
      </c>
      <c r="B17" s="161" t="n">
        <v>21240</v>
      </c>
      <c r="C17" s="154"/>
      <c r="D17" s="161" t="n">
        <v>21597</v>
      </c>
      <c r="E17" s="155"/>
      <c r="F17" s="168" t="n">
        <v>21177</v>
      </c>
      <c r="G17" s="148"/>
      <c r="H17" s="168" t="n">
        <v>21531</v>
      </c>
      <c r="I17" s="175"/>
      <c r="J17" s="153" t="n">
        <v>63</v>
      </c>
      <c r="K17" s="154"/>
      <c r="L17" s="153" t="n">
        <v>66</v>
      </c>
      <c r="M17" s="156"/>
      <c r="N17" s="221" t="n">
        <v>7882</v>
      </c>
      <c r="O17" s="154" t="n">
        <v>8382</v>
      </c>
      <c r="P17" s="221" t="n">
        <v>8849</v>
      </c>
      <c r="Q17" s="155" t="n">
        <v>9000</v>
      </c>
    </row>
    <row r="18" customFormat="false" ht="12.75" hidden="false" customHeight="false" outlineLevel="0" collapsed="false">
      <c r="A18" s="152" t="n">
        <v>12</v>
      </c>
      <c r="B18" s="161" t="n">
        <v>13092</v>
      </c>
      <c r="C18" s="176" t="n">
        <v>13550</v>
      </c>
      <c r="D18" s="161" t="n">
        <v>13228</v>
      </c>
      <c r="E18" s="162" t="n">
        <v>13625</v>
      </c>
      <c r="F18" s="231" t="n">
        <v>12546</v>
      </c>
      <c r="G18" s="232" t="n">
        <v>13000</v>
      </c>
      <c r="H18" s="231" t="n">
        <v>12606</v>
      </c>
      <c r="I18" s="233" t="n">
        <v>13000</v>
      </c>
      <c r="J18" s="153" t="n">
        <v>546</v>
      </c>
      <c r="K18" s="154" t="n">
        <v>550</v>
      </c>
      <c r="L18" s="153" t="n">
        <v>622</v>
      </c>
      <c r="M18" s="156" t="n">
        <v>625</v>
      </c>
      <c r="N18" s="221" t="n">
        <v>1908</v>
      </c>
      <c r="O18" s="154" t="n">
        <v>2000</v>
      </c>
      <c r="P18" s="221" t="n">
        <v>2083</v>
      </c>
      <c r="Q18" s="155" t="n">
        <v>2200</v>
      </c>
    </row>
    <row r="19" customFormat="false" ht="12.75" hidden="false" customHeight="false" outlineLevel="0" collapsed="false">
      <c r="A19" s="152" t="n">
        <v>13</v>
      </c>
      <c r="B19" s="157" t="n">
        <v>49758</v>
      </c>
      <c r="C19" s="228" t="n">
        <v>50586</v>
      </c>
      <c r="D19" s="234" t="n">
        <v>50574</v>
      </c>
      <c r="E19" s="229" t="n">
        <v>51438</v>
      </c>
      <c r="F19" s="149" t="n">
        <v>49758</v>
      </c>
      <c r="G19" s="147" t="n">
        <v>50586</v>
      </c>
      <c r="H19" s="234" t="n">
        <v>50538</v>
      </c>
      <c r="I19" s="235" t="n">
        <v>51438</v>
      </c>
      <c r="J19" s="157" t="n">
        <v>36</v>
      </c>
      <c r="K19" s="154" t="n">
        <v>36</v>
      </c>
      <c r="L19" s="157" t="n">
        <v>36</v>
      </c>
      <c r="M19" s="156" t="n">
        <v>33</v>
      </c>
      <c r="N19" s="221" t="n">
        <v>4618</v>
      </c>
      <c r="O19" s="154" t="n">
        <v>4718</v>
      </c>
      <c r="P19" s="221" t="n">
        <v>4770</v>
      </c>
      <c r="Q19" s="155" t="n">
        <v>4870</v>
      </c>
    </row>
    <row r="20" customFormat="false" ht="12.75" hidden="false" customHeight="false" outlineLevel="0" collapsed="false">
      <c r="A20" s="152" t="n">
        <v>14</v>
      </c>
      <c r="B20" s="161" t="n">
        <v>13828</v>
      </c>
      <c r="C20" s="176" t="n">
        <v>13462</v>
      </c>
      <c r="D20" s="161" t="n">
        <v>14307</v>
      </c>
      <c r="E20" s="162" t="n">
        <v>14822</v>
      </c>
      <c r="F20" s="231" t="n">
        <v>13713</v>
      </c>
      <c r="G20" s="232" t="n">
        <v>13326</v>
      </c>
      <c r="H20" s="231" t="n">
        <v>14307</v>
      </c>
      <c r="I20" s="233" t="n">
        <v>14707</v>
      </c>
      <c r="J20" s="153" t="n">
        <v>115</v>
      </c>
      <c r="K20" s="154" t="n">
        <v>136</v>
      </c>
      <c r="L20" s="153"/>
      <c r="M20" s="156"/>
      <c r="N20" s="221" t="n">
        <v>3266</v>
      </c>
      <c r="O20" s="154" t="n">
        <v>3636</v>
      </c>
      <c r="P20" s="221" t="n">
        <v>3629</v>
      </c>
      <c r="Q20" s="155" t="n">
        <v>4264</v>
      </c>
    </row>
    <row r="21" customFormat="false" ht="12.75" hidden="false" customHeight="false" outlineLevel="0" collapsed="false">
      <c r="A21" s="152" t="n">
        <v>15</v>
      </c>
      <c r="B21" s="157" t="n">
        <v>149903</v>
      </c>
      <c r="C21" s="228" t="n">
        <v>150373</v>
      </c>
      <c r="D21" s="157" t="n">
        <v>150399</v>
      </c>
      <c r="E21" s="229" t="n">
        <v>150900</v>
      </c>
      <c r="F21" s="157" t="n">
        <v>149302</v>
      </c>
      <c r="G21" s="228" t="n">
        <v>149752</v>
      </c>
      <c r="H21" s="157" t="n">
        <v>149787</v>
      </c>
      <c r="I21" s="230" t="n">
        <v>150270</v>
      </c>
      <c r="J21" s="153" t="n">
        <v>601</v>
      </c>
      <c r="K21" s="154" t="n">
        <v>621</v>
      </c>
      <c r="L21" s="153" t="n">
        <v>612</v>
      </c>
      <c r="M21" s="156" t="n">
        <v>630</v>
      </c>
      <c r="N21" s="221" t="n">
        <v>4556</v>
      </c>
      <c r="O21" s="154" t="n">
        <v>4960</v>
      </c>
      <c r="P21" s="221" t="n">
        <v>4616</v>
      </c>
      <c r="Q21" s="155" t="n">
        <v>4666</v>
      </c>
    </row>
    <row r="22" customFormat="false" ht="12.75" hidden="false" customHeight="false" outlineLevel="0" collapsed="false">
      <c r="A22" s="152" t="n">
        <v>16</v>
      </c>
      <c r="B22" s="157" t="n">
        <v>64229</v>
      </c>
      <c r="C22" s="228" t="n">
        <v>64829</v>
      </c>
      <c r="D22" s="157" t="n">
        <v>60190</v>
      </c>
      <c r="E22" s="229" t="n">
        <v>60790</v>
      </c>
      <c r="F22" s="149" t="n">
        <v>63804</v>
      </c>
      <c r="G22" s="147" t="n">
        <v>64404</v>
      </c>
      <c r="H22" s="149" t="n">
        <v>59922</v>
      </c>
      <c r="I22" s="235" t="n">
        <v>60495</v>
      </c>
      <c r="J22" s="153" t="n">
        <v>425</v>
      </c>
      <c r="K22" s="154" t="n">
        <v>455</v>
      </c>
      <c r="L22" s="153" t="n">
        <v>268</v>
      </c>
      <c r="M22" s="156" t="n">
        <v>295</v>
      </c>
      <c r="N22" s="221" t="n">
        <v>6544</v>
      </c>
      <c r="O22" s="154" t="n">
        <v>6844</v>
      </c>
      <c r="P22" s="221" t="n">
        <v>6780</v>
      </c>
      <c r="Q22" s="155" t="n">
        <v>6969</v>
      </c>
    </row>
    <row r="23" customFormat="false" ht="12.75" hidden="false" customHeight="false" outlineLevel="0" collapsed="false">
      <c r="A23" s="152" t="n">
        <v>17</v>
      </c>
      <c r="B23" s="157" t="n">
        <v>23291</v>
      </c>
      <c r="C23" s="228" t="n">
        <v>23104</v>
      </c>
      <c r="D23" s="157" t="n">
        <v>22561</v>
      </c>
      <c r="E23" s="230" t="n">
        <v>22471</v>
      </c>
      <c r="F23" s="149" t="n">
        <v>19855</v>
      </c>
      <c r="G23" s="147" t="n">
        <v>19626</v>
      </c>
      <c r="H23" s="149" t="n">
        <v>19785</v>
      </c>
      <c r="I23" s="235" t="n">
        <v>19793</v>
      </c>
      <c r="J23" s="153" t="n">
        <v>181</v>
      </c>
      <c r="K23" s="154" t="n">
        <v>169</v>
      </c>
      <c r="L23" s="153" t="n">
        <v>169</v>
      </c>
      <c r="M23" s="156" t="n">
        <v>169</v>
      </c>
      <c r="N23" s="221" t="n">
        <v>5090</v>
      </c>
      <c r="O23" s="154" t="n">
        <v>5354</v>
      </c>
      <c r="P23" s="221" t="n">
        <v>6310</v>
      </c>
      <c r="Q23" s="155" t="n">
        <v>6990</v>
      </c>
    </row>
    <row r="24" customFormat="false" ht="12.75" hidden="false" customHeight="false" outlineLevel="0" collapsed="false">
      <c r="A24" s="152" t="n">
        <v>18</v>
      </c>
      <c r="B24" s="161" t="n">
        <v>101487</v>
      </c>
      <c r="C24" s="154" t="n">
        <v>102020</v>
      </c>
      <c r="D24" s="161" t="n">
        <v>100961</v>
      </c>
      <c r="E24" s="156" t="n">
        <v>101399</v>
      </c>
      <c r="F24" s="168" t="n">
        <v>101465</v>
      </c>
      <c r="G24" s="148" t="n">
        <v>102000</v>
      </c>
      <c r="H24" s="168" t="n">
        <v>100939</v>
      </c>
      <c r="I24" s="175" t="n">
        <v>101377</v>
      </c>
      <c r="J24" s="153" t="n">
        <v>22</v>
      </c>
      <c r="K24" s="154" t="n">
        <v>22</v>
      </c>
      <c r="L24" s="153" t="n">
        <v>22</v>
      </c>
      <c r="M24" s="156" t="n">
        <v>22</v>
      </c>
      <c r="N24" s="221" t="n">
        <v>10176</v>
      </c>
      <c r="O24" s="154" t="n">
        <v>10610</v>
      </c>
      <c r="P24" s="221" t="n">
        <v>10426</v>
      </c>
      <c r="Q24" s="155" t="n">
        <v>10680</v>
      </c>
    </row>
    <row r="25" customFormat="false" ht="12.75" hidden="false" customHeight="false" outlineLevel="0" collapsed="false">
      <c r="A25" s="152" t="n">
        <v>19</v>
      </c>
      <c r="B25" s="161" t="n">
        <v>17558</v>
      </c>
      <c r="C25" s="176" t="n">
        <v>17267</v>
      </c>
      <c r="D25" s="161" t="n">
        <v>17672</v>
      </c>
      <c r="E25" s="177" t="n">
        <v>17833</v>
      </c>
      <c r="F25" s="231" t="n">
        <v>17429</v>
      </c>
      <c r="G25" s="232" t="n">
        <v>17138</v>
      </c>
      <c r="H25" s="231" t="n">
        <v>17551</v>
      </c>
      <c r="I25" s="233" t="n">
        <v>17711</v>
      </c>
      <c r="J25" s="153" t="n">
        <v>119</v>
      </c>
      <c r="K25" s="154" t="n">
        <v>119</v>
      </c>
      <c r="L25" s="153" t="n">
        <v>121</v>
      </c>
      <c r="M25" s="156" t="n">
        <v>122</v>
      </c>
      <c r="N25" s="221" t="n">
        <v>2318</v>
      </c>
      <c r="O25" s="154" t="n">
        <v>2488</v>
      </c>
      <c r="P25" s="221" t="n">
        <v>2313</v>
      </c>
      <c r="Q25" s="155" t="n">
        <v>2402</v>
      </c>
    </row>
    <row r="26" customFormat="false" ht="12.75" hidden="false" customHeight="false" outlineLevel="0" collapsed="false">
      <c r="A26" s="152" t="n">
        <v>20</v>
      </c>
      <c r="B26" s="157" t="n">
        <v>7178</v>
      </c>
      <c r="C26" s="228"/>
      <c r="D26" s="157" t="n">
        <v>7335</v>
      </c>
      <c r="E26" s="230"/>
      <c r="F26" s="149" t="n">
        <v>7169</v>
      </c>
      <c r="G26" s="147"/>
      <c r="H26" s="149" t="n">
        <v>7304</v>
      </c>
      <c r="I26" s="235"/>
      <c r="J26" s="153" t="n">
        <v>30</v>
      </c>
      <c r="K26" s="154"/>
      <c r="L26" s="153" t="n">
        <v>31</v>
      </c>
      <c r="M26" s="156"/>
      <c r="N26" s="221" t="n">
        <v>3342</v>
      </c>
      <c r="O26" s="154"/>
      <c r="P26" s="221" t="n">
        <v>3482</v>
      </c>
      <c r="Q26" s="155"/>
    </row>
    <row r="27" customFormat="false" ht="12.75" hidden="false" customHeight="false" outlineLevel="0" collapsed="false">
      <c r="A27" s="152" t="n">
        <v>21</v>
      </c>
      <c r="B27" s="161" t="n">
        <v>5768</v>
      </c>
      <c r="C27" s="176" t="n">
        <v>5600</v>
      </c>
      <c r="D27" s="161" t="n">
        <v>6589</v>
      </c>
      <c r="E27" s="162" t="n">
        <v>5500</v>
      </c>
      <c r="F27" s="231" t="n">
        <v>5747</v>
      </c>
      <c r="G27" s="232" t="n">
        <v>5600</v>
      </c>
      <c r="H27" s="231" t="n">
        <v>6540</v>
      </c>
      <c r="I27" s="233" t="n">
        <v>5500</v>
      </c>
      <c r="J27" s="161" t="n">
        <v>75</v>
      </c>
      <c r="K27" s="176" t="n">
        <v>20</v>
      </c>
      <c r="L27" s="161" t="n">
        <v>49</v>
      </c>
      <c r="M27" s="177" t="n">
        <v>20</v>
      </c>
      <c r="N27" s="221" t="n">
        <v>77</v>
      </c>
      <c r="O27" s="154" t="n">
        <v>100</v>
      </c>
      <c r="P27" s="221" t="n">
        <v>86</v>
      </c>
      <c r="Q27" s="155" t="n">
        <v>100</v>
      </c>
    </row>
    <row r="28" customFormat="false" ht="12.75" hidden="false" customHeight="false" outlineLevel="0" collapsed="false">
      <c r="A28" s="152" t="n">
        <v>22</v>
      </c>
      <c r="B28" s="157" t="n">
        <v>3591</v>
      </c>
      <c r="C28" s="228" t="n">
        <v>3891</v>
      </c>
      <c r="D28" s="157" t="n">
        <v>3873</v>
      </c>
      <c r="E28" s="229" t="n">
        <v>4163</v>
      </c>
      <c r="F28" s="149" t="n">
        <v>3591</v>
      </c>
      <c r="G28" s="147" t="n">
        <v>3891</v>
      </c>
      <c r="H28" s="149" t="n">
        <v>3873</v>
      </c>
      <c r="I28" s="235" t="n">
        <v>4163</v>
      </c>
      <c r="J28" s="153"/>
      <c r="K28" s="154"/>
      <c r="L28" s="153"/>
      <c r="M28" s="156"/>
      <c r="N28" s="221" t="n">
        <v>2499</v>
      </c>
      <c r="O28" s="154" t="n">
        <v>2589</v>
      </c>
      <c r="P28" s="221" t="n">
        <v>2657</v>
      </c>
      <c r="Q28" s="155" t="n">
        <v>2807</v>
      </c>
    </row>
    <row r="29" customFormat="false" ht="12.75" hidden="false" customHeight="false" outlineLevel="0" collapsed="false">
      <c r="A29" s="152" t="n">
        <v>23</v>
      </c>
      <c r="B29" s="161" t="n">
        <v>8484</v>
      </c>
      <c r="C29" s="176" t="n">
        <v>8590</v>
      </c>
      <c r="D29" s="161" t="n">
        <v>8584</v>
      </c>
      <c r="E29" s="162" t="n">
        <v>8680</v>
      </c>
      <c r="F29" s="231" t="n">
        <v>1095</v>
      </c>
      <c r="G29" s="176" t="n">
        <v>985</v>
      </c>
      <c r="H29" s="231" t="n">
        <v>139</v>
      </c>
      <c r="I29" s="233" t="n">
        <v>250</v>
      </c>
      <c r="J29" s="153" t="n">
        <v>27</v>
      </c>
      <c r="K29" s="154" t="n">
        <v>18</v>
      </c>
      <c r="L29" s="153" t="n">
        <v>3</v>
      </c>
      <c r="M29" s="156" t="n">
        <v>10</v>
      </c>
      <c r="N29" s="221"/>
      <c r="O29" s="154"/>
      <c r="P29" s="221"/>
      <c r="Q29" s="155"/>
    </row>
    <row r="30" customFormat="false" ht="12.75" hidden="false" customHeight="false" outlineLevel="0" collapsed="false">
      <c r="A30" s="152" t="n">
        <v>24</v>
      </c>
      <c r="B30" s="161"/>
      <c r="C30" s="154"/>
      <c r="D30" s="161" t="n">
        <v>1800</v>
      </c>
      <c r="E30" s="155" t="n">
        <v>1800</v>
      </c>
      <c r="F30" s="168"/>
      <c r="G30" s="148"/>
      <c r="H30" s="168" t="n">
        <v>1774</v>
      </c>
      <c r="I30" s="175" t="n">
        <v>1700</v>
      </c>
      <c r="J30" s="153"/>
      <c r="K30" s="154"/>
      <c r="L30" s="153" t="n">
        <v>26</v>
      </c>
      <c r="M30" s="156" t="n">
        <v>20</v>
      </c>
      <c r="N30" s="221" t="n">
        <v>974</v>
      </c>
      <c r="O30" s="154" t="n">
        <v>1074</v>
      </c>
      <c r="P30" s="221" t="n">
        <v>1216</v>
      </c>
      <c r="Q30" s="155" t="n">
        <v>1400</v>
      </c>
    </row>
    <row r="31" customFormat="false" ht="12.75" hidden="false" customHeight="false" outlineLevel="0" collapsed="false">
      <c r="A31" s="164" t="n">
        <v>25</v>
      </c>
      <c r="B31" s="236" t="n">
        <v>41</v>
      </c>
      <c r="C31" s="166"/>
      <c r="D31" s="236" t="n">
        <v>41</v>
      </c>
      <c r="E31" s="167"/>
      <c r="F31" s="165" t="n">
        <v>26</v>
      </c>
      <c r="G31" s="166"/>
      <c r="H31" s="165" t="n">
        <v>26</v>
      </c>
      <c r="I31" s="237"/>
      <c r="J31" s="165" t="n">
        <v>15</v>
      </c>
      <c r="K31" s="166"/>
      <c r="L31" s="165" t="n">
        <v>15</v>
      </c>
      <c r="M31" s="237"/>
      <c r="N31" s="238"/>
      <c r="O31" s="166"/>
      <c r="P31" s="238" t="n">
        <v>965</v>
      </c>
      <c r="Q31" s="167"/>
    </row>
    <row r="32" customFormat="false" ht="12.75" hidden="false" customHeight="false" outlineLevel="0" collapsed="false">
      <c r="A32" s="143" t="n">
        <v>26</v>
      </c>
      <c r="B32" s="149" t="n">
        <v>132830</v>
      </c>
      <c r="C32" s="173" t="n">
        <v>133930</v>
      </c>
      <c r="D32" s="149" t="n">
        <v>105545</v>
      </c>
      <c r="E32" s="150"/>
      <c r="F32" s="168" t="n">
        <v>130944</v>
      </c>
      <c r="G32" s="148" t="n">
        <v>132000</v>
      </c>
      <c r="H32" s="168" t="n">
        <v>103551</v>
      </c>
      <c r="I32" s="175" t="n">
        <v>133500</v>
      </c>
      <c r="J32" s="168" t="n">
        <v>1886</v>
      </c>
      <c r="K32" s="148" t="n">
        <v>1930</v>
      </c>
      <c r="L32" s="168" t="n">
        <v>1994</v>
      </c>
      <c r="M32" s="175" t="n">
        <v>2000</v>
      </c>
      <c r="N32" s="188" t="n">
        <v>8563</v>
      </c>
      <c r="O32" s="148" t="n">
        <v>9000</v>
      </c>
      <c r="P32" s="188" t="n">
        <v>9568</v>
      </c>
      <c r="Q32" s="150" t="n">
        <v>9500</v>
      </c>
    </row>
    <row r="33" customFormat="false" ht="12.75" hidden="false" customHeight="false" outlineLevel="0" collapsed="false">
      <c r="A33" s="152" t="n">
        <v>27</v>
      </c>
      <c r="B33" s="161" t="n">
        <v>71863</v>
      </c>
      <c r="C33" s="154" t="n">
        <v>72109</v>
      </c>
      <c r="D33" s="161" t="n">
        <v>72362</v>
      </c>
      <c r="E33" s="155" t="n">
        <v>72612</v>
      </c>
      <c r="F33" s="168" t="n">
        <v>71802</v>
      </c>
      <c r="G33" s="148" t="n">
        <v>72048</v>
      </c>
      <c r="H33" s="168" t="n">
        <v>72295</v>
      </c>
      <c r="I33" s="175" t="n">
        <v>72545</v>
      </c>
      <c r="J33" s="153" t="n">
        <v>61</v>
      </c>
      <c r="K33" s="154" t="n">
        <v>61</v>
      </c>
      <c r="L33" s="153" t="n">
        <v>67</v>
      </c>
      <c r="M33" s="156" t="n">
        <v>73</v>
      </c>
      <c r="N33" s="221" t="n">
        <v>715</v>
      </c>
      <c r="O33" s="154" t="n">
        <v>765</v>
      </c>
      <c r="P33" s="221" t="n">
        <v>2161</v>
      </c>
      <c r="Q33" s="155" t="n">
        <v>2191</v>
      </c>
    </row>
    <row r="34" customFormat="false" ht="15" hidden="false" customHeight="false" outlineLevel="0" collapsed="false">
      <c r="A34" s="152" t="n">
        <v>28</v>
      </c>
      <c r="B34" s="161" t="n">
        <v>29274</v>
      </c>
      <c r="C34" s="154" t="n">
        <v>29875</v>
      </c>
      <c r="D34" s="161" t="n">
        <v>29646</v>
      </c>
      <c r="E34" s="155" t="n">
        <v>30245</v>
      </c>
      <c r="F34" s="168" t="n">
        <v>29274</v>
      </c>
      <c r="G34" s="148" t="n">
        <v>29875</v>
      </c>
      <c r="H34" s="168" t="n">
        <v>29646</v>
      </c>
      <c r="I34" s="175" t="n">
        <v>30245</v>
      </c>
      <c r="J34" s="157" t="n">
        <v>84</v>
      </c>
      <c r="K34" s="154" t="n">
        <v>87</v>
      </c>
      <c r="L34" s="157" t="s">
        <v>299</v>
      </c>
      <c r="M34" s="156" t="n">
        <v>95</v>
      </c>
      <c r="N34" s="221" t="n">
        <v>13077</v>
      </c>
      <c r="O34" s="154" t="n">
        <v>13430</v>
      </c>
      <c r="P34" s="221" t="n">
        <v>13443</v>
      </c>
      <c r="Q34" s="155" t="n">
        <v>13800</v>
      </c>
    </row>
    <row r="35" customFormat="false" ht="12.75" hidden="false" customHeight="false" outlineLevel="0" collapsed="false">
      <c r="A35" s="152" t="n">
        <v>29</v>
      </c>
      <c r="B35" s="157" t="n">
        <v>15769</v>
      </c>
      <c r="C35" s="154"/>
      <c r="D35" s="157" t="n">
        <v>13809</v>
      </c>
      <c r="E35" s="155" t="n">
        <v>14459</v>
      </c>
      <c r="F35" s="168" t="n">
        <v>15601</v>
      </c>
      <c r="G35" s="148" t="n">
        <v>16301</v>
      </c>
      <c r="H35" s="168" t="n">
        <v>13630</v>
      </c>
      <c r="I35" s="175" t="n">
        <v>14265</v>
      </c>
      <c r="J35" s="153" t="n">
        <v>168</v>
      </c>
      <c r="K35" s="154" t="n">
        <v>179</v>
      </c>
      <c r="L35" s="153" t="n">
        <v>179</v>
      </c>
      <c r="M35" s="156" t="n">
        <v>194</v>
      </c>
      <c r="N35" s="221" t="n">
        <v>2040</v>
      </c>
      <c r="O35" s="154" t="n">
        <v>2290</v>
      </c>
      <c r="P35" s="221" t="n">
        <v>2322</v>
      </c>
      <c r="Q35" s="155" t="n">
        <v>2622</v>
      </c>
    </row>
    <row r="36" customFormat="false" ht="12.75" hidden="false" customHeight="false" outlineLevel="0" collapsed="false">
      <c r="A36" s="152" t="n">
        <v>30</v>
      </c>
      <c r="B36" s="161" t="n">
        <v>12895</v>
      </c>
      <c r="C36" s="154" t="n">
        <v>13179</v>
      </c>
      <c r="D36" s="161" t="n">
        <v>13171</v>
      </c>
      <c r="E36" s="155" t="n">
        <v>13521</v>
      </c>
      <c r="F36" s="168" t="n">
        <v>12840</v>
      </c>
      <c r="G36" s="148" t="n">
        <v>13124</v>
      </c>
      <c r="H36" s="168" t="n">
        <v>13171</v>
      </c>
      <c r="I36" s="175" t="n">
        <v>13521</v>
      </c>
      <c r="J36" s="153" t="n">
        <v>55</v>
      </c>
      <c r="K36" s="154" t="n">
        <v>55</v>
      </c>
      <c r="L36" s="153" t="n">
        <v>55</v>
      </c>
      <c r="M36" s="156" t="n">
        <v>55</v>
      </c>
      <c r="N36" s="221"/>
      <c r="O36" s="154"/>
      <c r="P36" s="221"/>
      <c r="Q36" s="155"/>
    </row>
    <row r="37" customFormat="false" ht="12.75" hidden="false" customHeight="false" outlineLevel="0" collapsed="false">
      <c r="A37" s="164" t="n">
        <v>31</v>
      </c>
      <c r="B37" s="236" t="n">
        <v>47520</v>
      </c>
      <c r="C37" s="166"/>
      <c r="D37" s="236" t="n">
        <v>47932</v>
      </c>
      <c r="E37" s="167"/>
      <c r="F37" s="165" t="n">
        <v>47442</v>
      </c>
      <c r="G37" s="166" t="n">
        <v>48000</v>
      </c>
      <c r="H37" s="165" t="n">
        <v>47842</v>
      </c>
      <c r="I37" s="237"/>
      <c r="J37" s="165" t="n">
        <v>78</v>
      </c>
      <c r="K37" s="166" t="n">
        <v>80</v>
      </c>
      <c r="L37" s="165" t="n">
        <v>90</v>
      </c>
      <c r="M37" s="237"/>
      <c r="N37" s="238" t="n">
        <v>834</v>
      </c>
      <c r="O37" s="166"/>
      <c r="P37" s="238" t="n">
        <v>864</v>
      </c>
      <c r="Q37" s="167"/>
    </row>
    <row r="38" customFormat="false" ht="12.75" hidden="false" customHeight="false" outlineLevel="0" collapsed="false">
      <c r="A38" s="143" t="n">
        <v>32</v>
      </c>
      <c r="B38" s="149" t="n">
        <v>65594</v>
      </c>
      <c r="C38" s="147" t="n">
        <v>64500</v>
      </c>
      <c r="D38" s="149" t="n">
        <v>65370</v>
      </c>
      <c r="E38" s="239" t="n">
        <v>65930</v>
      </c>
      <c r="F38" s="149" t="n">
        <v>65015</v>
      </c>
      <c r="G38" s="147" t="n">
        <v>64000</v>
      </c>
      <c r="H38" s="149" t="n">
        <v>64771</v>
      </c>
      <c r="I38" s="235" t="n">
        <v>65500</v>
      </c>
      <c r="J38" s="168" t="n">
        <v>579</v>
      </c>
      <c r="K38" s="148" t="n">
        <v>500</v>
      </c>
      <c r="L38" s="168" t="n">
        <v>599</v>
      </c>
      <c r="M38" s="175" t="n">
        <v>430</v>
      </c>
      <c r="N38" s="188" t="n">
        <v>6414</v>
      </c>
      <c r="O38" s="148" t="n">
        <v>7400</v>
      </c>
      <c r="P38" s="188" t="n">
        <v>6670</v>
      </c>
      <c r="Q38" s="150" t="n">
        <v>7450</v>
      </c>
    </row>
    <row r="39" customFormat="false" ht="12.75" hidden="false" customHeight="false" outlineLevel="0" collapsed="false">
      <c r="A39" s="152" t="n">
        <v>33</v>
      </c>
      <c r="B39" s="157" t="n">
        <v>43155</v>
      </c>
      <c r="C39" s="228" t="n">
        <v>43780</v>
      </c>
      <c r="D39" s="157" t="n">
        <v>68598</v>
      </c>
      <c r="E39" s="229" t="n">
        <v>69000</v>
      </c>
      <c r="F39" s="157" t="n">
        <v>41694</v>
      </c>
      <c r="G39" s="228" t="n">
        <v>42294</v>
      </c>
      <c r="H39" s="157" t="n">
        <v>67114</v>
      </c>
      <c r="I39" s="230" t="n">
        <v>67500</v>
      </c>
      <c r="J39" s="153" t="n">
        <v>1461</v>
      </c>
      <c r="K39" s="154" t="n">
        <v>1486</v>
      </c>
      <c r="L39" s="153" t="n">
        <v>1484</v>
      </c>
      <c r="M39" s="156" t="n">
        <v>1500</v>
      </c>
      <c r="N39" s="221" t="n">
        <v>88699</v>
      </c>
      <c r="O39" s="154" t="n">
        <v>91699</v>
      </c>
      <c r="P39" s="221" t="n">
        <v>98401</v>
      </c>
      <c r="Q39" s="155" t="n">
        <v>103401</v>
      </c>
    </row>
    <row r="40" customFormat="false" ht="12.75" hidden="false" customHeight="false" outlineLevel="0" collapsed="false">
      <c r="A40" s="152" t="n">
        <v>34</v>
      </c>
      <c r="B40" s="161" t="n">
        <v>60613</v>
      </c>
      <c r="C40" s="176" t="n">
        <v>61083</v>
      </c>
      <c r="D40" s="161" t="n">
        <v>60485</v>
      </c>
      <c r="E40" s="162" t="n">
        <v>60607</v>
      </c>
      <c r="F40" s="231" t="n">
        <v>60396</v>
      </c>
      <c r="G40" s="232" t="n">
        <v>60858</v>
      </c>
      <c r="H40" s="231" t="n">
        <v>60271</v>
      </c>
      <c r="I40" s="233" t="n">
        <v>60403</v>
      </c>
      <c r="J40" s="153" t="n">
        <v>217</v>
      </c>
      <c r="K40" s="154" t="n">
        <v>225</v>
      </c>
      <c r="L40" s="153" t="n">
        <v>214</v>
      </c>
      <c r="M40" s="156" t="n">
        <v>204</v>
      </c>
      <c r="N40" s="221" t="n">
        <v>117</v>
      </c>
      <c r="O40" s="154" t="n">
        <v>127</v>
      </c>
      <c r="P40" s="221" t="n">
        <v>121</v>
      </c>
      <c r="Q40" s="155" t="n">
        <v>129</v>
      </c>
    </row>
    <row r="41" customFormat="false" ht="12.75" hidden="false" customHeight="false" outlineLevel="0" collapsed="false">
      <c r="A41" s="178" t="n">
        <v>35</v>
      </c>
      <c r="B41" s="161" t="n">
        <v>25754</v>
      </c>
      <c r="C41" s="176" t="n">
        <v>26268</v>
      </c>
      <c r="D41" s="161"/>
      <c r="E41" s="162"/>
      <c r="F41" s="231" t="n">
        <v>22231</v>
      </c>
      <c r="G41" s="232" t="n">
        <v>22739</v>
      </c>
      <c r="H41" s="231"/>
      <c r="I41" s="233"/>
      <c r="J41" s="161" t="n">
        <v>3523</v>
      </c>
      <c r="K41" s="176" t="n">
        <v>3529</v>
      </c>
      <c r="L41" s="161"/>
      <c r="M41" s="177"/>
      <c r="N41" s="221" t="n">
        <v>1660</v>
      </c>
      <c r="O41" s="154" t="n">
        <v>2026</v>
      </c>
      <c r="P41" s="221"/>
      <c r="Q41" s="155"/>
    </row>
    <row r="42" customFormat="false" ht="13.5" hidden="false" customHeight="false" outlineLevel="0" collapsed="false">
      <c r="A42" s="181" t="n">
        <v>36</v>
      </c>
      <c r="B42" s="240" t="n">
        <v>64360</v>
      </c>
      <c r="C42" s="241" t="n">
        <v>63128</v>
      </c>
      <c r="D42" s="240" t="n">
        <v>59507</v>
      </c>
      <c r="E42" s="242" t="n">
        <v>60000</v>
      </c>
      <c r="F42" s="243" t="n">
        <v>64232</v>
      </c>
      <c r="G42" s="241" t="n">
        <v>63000</v>
      </c>
      <c r="H42" s="240" t="n">
        <v>59496</v>
      </c>
      <c r="I42" s="244" t="n">
        <v>59985</v>
      </c>
      <c r="J42" s="245" t="n">
        <v>128</v>
      </c>
      <c r="K42" s="246" t="n">
        <v>128</v>
      </c>
      <c r="L42" s="245" t="n">
        <v>11</v>
      </c>
      <c r="M42" s="247" t="n">
        <v>15</v>
      </c>
      <c r="N42" s="248" t="n">
        <v>1198</v>
      </c>
      <c r="O42" s="183" t="n">
        <v>1200</v>
      </c>
      <c r="P42" s="248" t="n">
        <v>1908</v>
      </c>
      <c r="Q42" s="185" t="n">
        <v>2200</v>
      </c>
    </row>
    <row r="43" customFormat="false" ht="12.75" hidden="false" customHeight="false" outlineLevel="0" collapsed="false">
      <c r="A43" s="121"/>
      <c r="B43" s="249"/>
      <c r="C43" s="250"/>
      <c r="D43" s="249"/>
      <c r="E43" s="250"/>
      <c r="F43" s="187"/>
      <c r="G43" s="187"/>
      <c r="H43" s="187"/>
      <c r="I43" s="187"/>
      <c r="J43" s="187"/>
      <c r="K43" s="187"/>
      <c r="L43" s="187"/>
      <c r="M43" s="187"/>
      <c r="N43" s="187"/>
      <c r="O43" s="187"/>
      <c r="P43" s="187"/>
      <c r="Q43" s="187"/>
    </row>
    <row r="44" customFormat="false" ht="12.75" hidden="false" customHeight="false" outlineLevel="0" collapsed="false">
      <c r="A44" s="78"/>
      <c r="B44" s="81" t="n">
        <f aca="false">SUM(B7:B43)</f>
        <v>3158089</v>
      </c>
      <c r="C44" s="190" t="n">
        <f aca="false">SUM(C7:C43)</f>
        <v>1726435</v>
      </c>
      <c r="D44" s="81" t="n">
        <f aca="false">SUM(D7:D43)</f>
        <v>3111804</v>
      </c>
      <c r="E44" s="190" t="n">
        <f aca="false">SUM(E7:E43)</f>
        <v>2800304</v>
      </c>
      <c r="F44" s="78" t="n">
        <f aca="false">SUM(F7:F43)</f>
        <v>3125524</v>
      </c>
      <c r="G44" s="78" t="n">
        <f aca="false">SUM(G7:G43)</f>
        <v>1630938</v>
      </c>
      <c r="H44" s="78" t="n">
        <f aca="false">SUM(H7:H43)</f>
        <v>3083213</v>
      </c>
      <c r="I44" s="78" t="n">
        <f aca="false">SUM(I7:I43)</f>
        <v>2769658</v>
      </c>
      <c r="J44" s="81" t="n">
        <f aca="false">SUM(J7:J43)</f>
        <v>22133</v>
      </c>
      <c r="K44" s="81" t="n">
        <f aca="false">SUM(K6:K43)</f>
        <v>12031</v>
      </c>
      <c r="L44" s="81" t="n">
        <f aca="false">SUM(L7:L43)</f>
        <v>17582</v>
      </c>
      <c r="M44" s="81" t="n">
        <f aca="false">SUM(M7:M43)</f>
        <v>16487</v>
      </c>
      <c r="N44" s="81" t="n">
        <f aca="false">SUM(N7:N43)</f>
        <v>460758</v>
      </c>
      <c r="O44" s="81" t="n">
        <f aca="false">SUM(O7:O43)</f>
        <v>349168</v>
      </c>
      <c r="P44" s="81" t="n">
        <f aca="false">SUM(P7:P43)</f>
        <v>487164</v>
      </c>
      <c r="Q44" s="81" t="n">
        <f aca="false">SUM(Q7:Q43)</f>
        <v>477233</v>
      </c>
    </row>
    <row r="45" customFormat="false" ht="12.75" hidden="false" customHeight="false" outlineLevel="0" collapsed="false">
      <c r="A45" s="187"/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</row>
    <row r="46" customFormat="false" ht="12.75" hidden="false" customHeight="false" outlineLevel="0" collapsed="false">
      <c r="A46" s="187"/>
      <c r="B46" s="187"/>
      <c r="C46" s="187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  <c r="O46" s="187"/>
      <c r="P46" s="187"/>
      <c r="Q46" s="187"/>
    </row>
  </sheetData>
  <printOptions headings="false" gridLines="true" gridLinesSet="true" horizontalCentered="false" verticalCentered="false"/>
  <pageMargins left="0.279861111111111" right="0" top="0.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H1" colorId="64" zoomScale="90" zoomScaleNormal="90" zoomScalePageLayoutView="98" workbookViewId="0">
      <selection pane="topLeft" activeCell="P44" activeCellId="0" sqref="P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10" min="8" style="0" width="9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4" min="13" style="0" width="10.28"/>
    <col collapsed="false" customWidth="true" hidden="false" outlineLevel="0" max="15" min="15" style="0" width="10.85"/>
  </cols>
  <sheetData>
    <row r="1" customFormat="false" ht="13.5" hidden="false" customHeight="false" outlineLevel="0" collapsed="false">
      <c r="A1" s="191"/>
      <c r="B1" s="110"/>
      <c r="C1" s="110"/>
      <c r="D1" s="110"/>
      <c r="E1" s="110"/>
      <c r="F1" s="108"/>
      <c r="G1" s="111" t="s">
        <v>289</v>
      </c>
      <c r="H1" s="110" t="s">
        <v>238</v>
      </c>
      <c r="I1" s="108"/>
      <c r="J1" s="108"/>
      <c r="K1" s="108"/>
      <c r="L1" s="193"/>
      <c r="M1" s="251"/>
      <c r="N1" s="110"/>
      <c r="O1" s="194"/>
    </row>
    <row r="2" customFormat="false" ht="13.5" hidden="false" customHeight="false" outlineLevel="0" collapsed="false">
      <c r="A2" s="84" t="s">
        <v>6</v>
      </c>
      <c r="B2" s="252"/>
      <c r="C2" s="252"/>
      <c r="D2" s="252"/>
      <c r="E2" s="253" t="s">
        <v>300</v>
      </c>
      <c r="F2" s="253" t="s">
        <v>301</v>
      </c>
      <c r="G2" s="252"/>
      <c r="H2" s="252"/>
      <c r="I2" s="108"/>
      <c r="J2" s="120"/>
      <c r="K2" s="118"/>
      <c r="L2" s="110"/>
      <c r="M2" s="108"/>
      <c r="N2" s="110" t="s">
        <v>302</v>
      </c>
      <c r="O2" s="112"/>
    </row>
    <row r="3" customFormat="false" ht="12.75" hidden="false" customHeight="false" outlineLevel="0" collapsed="false">
      <c r="A3" s="197"/>
      <c r="B3" s="254" t="s">
        <v>303</v>
      </c>
      <c r="C3" s="198"/>
      <c r="D3" s="199"/>
      <c r="E3" s="201"/>
      <c r="F3" s="255" t="s">
        <v>304</v>
      </c>
      <c r="G3" s="256"/>
      <c r="H3" s="199"/>
      <c r="I3" s="201"/>
      <c r="J3" s="116"/>
      <c r="K3" s="117"/>
      <c r="L3" s="116"/>
      <c r="M3" s="116"/>
      <c r="N3" s="116"/>
      <c r="O3" s="117"/>
    </row>
    <row r="4" customFormat="false" ht="13.5" hidden="false" customHeight="false" outlineLevel="0" collapsed="false">
      <c r="A4" s="197"/>
      <c r="B4" s="257"/>
      <c r="C4" s="208"/>
      <c r="D4" s="208"/>
      <c r="E4" s="32"/>
      <c r="F4" s="207"/>
      <c r="G4" s="258" t="s">
        <v>305</v>
      </c>
      <c r="H4" s="208"/>
      <c r="I4" s="259"/>
      <c r="J4" s="123" t="s">
        <v>306</v>
      </c>
      <c r="K4" s="122"/>
      <c r="L4" s="120"/>
      <c r="M4" s="206" t="s">
        <v>307</v>
      </c>
      <c r="N4" s="121"/>
      <c r="O4" s="122"/>
    </row>
    <row r="5" customFormat="false" ht="13.5" hidden="false" customHeight="false" outlineLevel="0" collapsed="false">
      <c r="A5" s="89"/>
      <c r="B5" s="130" t="s">
        <v>251</v>
      </c>
      <c r="C5" s="130" t="s">
        <v>252</v>
      </c>
      <c r="D5" s="131" t="s">
        <v>253</v>
      </c>
      <c r="E5" s="132" t="s">
        <v>254</v>
      </c>
      <c r="F5" s="130" t="s">
        <v>251</v>
      </c>
      <c r="G5" s="130" t="s">
        <v>252</v>
      </c>
      <c r="H5" s="131" t="s">
        <v>253</v>
      </c>
      <c r="I5" s="212" t="s">
        <v>254</v>
      </c>
      <c r="J5" s="131" t="s">
        <v>253</v>
      </c>
      <c r="K5" s="212" t="s">
        <v>254</v>
      </c>
      <c r="L5" s="131" t="s">
        <v>251</v>
      </c>
      <c r="M5" s="130" t="s">
        <v>252</v>
      </c>
      <c r="N5" s="131" t="s">
        <v>253</v>
      </c>
      <c r="O5" s="212" t="s">
        <v>254</v>
      </c>
    </row>
    <row r="6" customFormat="false" ht="13.5" hidden="false" customHeight="false" outlineLevel="0" collapsed="false">
      <c r="A6" s="260" t="n">
        <v>42</v>
      </c>
      <c r="B6" s="134" t="n">
        <v>43</v>
      </c>
      <c r="C6" s="134" t="n">
        <v>44</v>
      </c>
      <c r="D6" s="136" t="n">
        <v>45</v>
      </c>
      <c r="E6" s="213" t="n">
        <v>46</v>
      </c>
      <c r="F6" s="134" t="n">
        <v>47</v>
      </c>
      <c r="G6" s="138" t="n">
        <v>48</v>
      </c>
      <c r="H6" s="136" t="n">
        <v>49</v>
      </c>
      <c r="I6" s="261" t="n">
        <v>50</v>
      </c>
      <c r="J6" s="139" t="n">
        <v>51</v>
      </c>
      <c r="K6" s="262" t="n">
        <v>52</v>
      </c>
      <c r="L6" s="140" t="n">
        <v>53</v>
      </c>
      <c r="M6" s="135" t="n">
        <v>54</v>
      </c>
      <c r="N6" s="140" t="n">
        <v>55</v>
      </c>
      <c r="O6" s="217" t="n">
        <v>56</v>
      </c>
      <c r="T6" s="263"/>
    </row>
    <row r="7" customFormat="false" ht="12.75" hidden="false" customHeight="false" outlineLevel="0" collapsed="false">
      <c r="A7" s="143" t="n">
        <v>1</v>
      </c>
      <c r="B7" s="168" t="n">
        <v>3484</v>
      </c>
      <c r="C7" s="148"/>
      <c r="D7" s="168" t="n">
        <v>3498</v>
      </c>
      <c r="E7" s="175" t="n">
        <v>3510</v>
      </c>
      <c r="F7" s="147" t="n">
        <v>14181</v>
      </c>
      <c r="G7" s="148"/>
      <c r="H7" s="149" t="n">
        <v>15914</v>
      </c>
      <c r="I7" s="175" t="n">
        <v>17000</v>
      </c>
      <c r="J7" s="149" t="n">
        <v>3509</v>
      </c>
      <c r="K7" s="150" t="n">
        <v>3510</v>
      </c>
      <c r="L7" s="168" t="n">
        <v>517656</v>
      </c>
      <c r="M7" s="148"/>
      <c r="N7" s="168" t="n">
        <v>543514</v>
      </c>
      <c r="O7" s="175" t="n">
        <v>557715</v>
      </c>
    </row>
    <row r="8" customFormat="false" ht="12.75" hidden="false" customHeight="false" outlineLevel="0" collapsed="false">
      <c r="A8" s="152" t="n">
        <v>2</v>
      </c>
      <c r="B8" s="153" t="n">
        <v>241</v>
      </c>
      <c r="C8" s="154" t="n">
        <v>261</v>
      </c>
      <c r="D8" s="153" t="n">
        <v>252</v>
      </c>
      <c r="E8" s="156" t="n">
        <v>262</v>
      </c>
      <c r="F8" s="153" t="n">
        <v>26297</v>
      </c>
      <c r="G8" s="154" t="n">
        <v>32617</v>
      </c>
      <c r="H8" s="153" t="n">
        <v>32812</v>
      </c>
      <c r="I8" s="156" t="n">
        <v>40092</v>
      </c>
      <c r="J8" s="264" t="n">
        <v>210403</v>
      </c>
      <c r="K8" s="155"/>
      <c r="L8" s="153" t="n">
        <v>145052</v>
      </c>
      <c r="M8" s="154" t="n">
        <v>151130</v>
      </c>
      <c r="N8" s="153" t="n">
        <v>153135</v>
      </c>
      <c r="O8" s="156" t="n">
        <v>160319</v>
      </c>
    </row>
    <row r="9" customFormat="false" ht="12.75" hidden="false" customHeight="false" outlineLevel="0" collapsed="false">
      <c r="A9" s="152" t="n">
        <v>3</v>
      </c>
      <c r="B9" s="153" t="n">
        <v>495</v>
      </c>
      <c r="C9" s="154"/>
      <c r="D9" s="153" t="n">
        <v>552</v>
      </c>
      <c r="E9" s="156"/>
      <c r="F9" s="153"/>
      <c r="G9" s="154"/>
      <c r="H9" s="153" t="n">
        <v>11626</v>
      </c>
      <c r="I9" s="156"/>
      <c r="J9" s="153"/>
      <c r="K9" s="155"/>
      <c r="L9" s="221" t="n">
        <v>798796</v>
      </c>
      <c r="M9" s="154"/>
      <c r="N9" s="221" t="n">
        <v>810680</v>
      </c>
      <c r="O9" s="155"/>
    </row>
    <row r="10" customFormat="false" ht="12.75" hidden="false" customHeight="false" outlineLevel="0" collapsed="false">
      <c r="A10" s="152" t="n">
        <v>4</v>
      </c>
      <c r="B10" s="153" t="n">
        <v>984</v>
      </c>
      <c r="C10" s="154"/>
      <c r="D10" s="153" t="n">
        <v>1099</v>
      </c>
      <c r="E10" s="156"/>
      <c r="F10" s="153" t="n">
        <v>10231</v>
      </c>
      <c r="G10" s="154"/>
      <c r="H10" s="153" t="n">
        <v>11381</v>
      </c>
      <c r="I10" s="156"/>
      <c r="J10" s="153" t="n">
        <v>18485</v>
      </c>
      <c r="K10" s="155"/>
      <c r="L10" s="221" t="n">
        <v>140605</v>
      </c>
      <c r="M10" s="154"/>
      <c r="N10" s="221" t="n">
        <v>135819</v>
      </c>
      <c r="O10" s="155"/>
    </row>
    <row r="11" customFormat="false" ht="12.75" hidden="false" customHeight="false" outlineLevel="0" collapsed="false">
      <c r="A11" s="152" t="n">
        <v>5</v>
      </c>
      <c r="B11" s="153" t="n">
        <v>226</v>
      </c>
      <c r="C11" s="154" t="n">
        <v>266</v>
      </c>
      <c r="D11" s="153" t="n">
        <v>255</v>
      </c>
      <c r="E11" s="156" t="n">
        <v>285</v>
      </c>
      <c r="F11" s="153" t="n">
        <v>7004</v>
      </c>
      <c r="G11" s="154" t="n">
        <v>7414</v>
      </c>
      <c r="H11" s="153" t="n">
        <v>7563</v>
      </c>
      <c r="I11" s="156" t="n">
        <v>8063</v>
      </c>
      <c r="J11" s="153" t="n">
        <v>99581</v>
      </c>
      <c r="K11" s="155" t="n">
        <v>99661</v>
      </c>
      <c r="L11" s="221" t="n">
        <v>188529</v>
      </c>
      <c r="M11" s="154" t="n">
        <v>195529</v>
      </c>
      <c r="N11" s="221" t="n">
        <v>195450</v>
      </c>
      <c r="O11" s="155" t="n">
        <v>202950</v>
      </c>
    </row>
    <row r="12" customFormat="false" ht="12.75" hidden="false" customHeight="false" outlineLevel="0" collapsed="false">
      <c r="A12" s="152" t="n">
        <v>6</v>
      </c>
      <c r="B12" s="153" t="n">
        <v>53</v>
      </c>
      <c r="C12" s="154" t="n">
        <v>55</v>
      </c>
      <c r="D12" s="153" t="n">
        <v>53</v>
      </c>
      <c r="E12" s="156" t="n">
        <v>53</v>
      </c>
      <c r="F12" s="153" t="n">
        <v>20489</v>
      </c>
      <c r="G12" s="154" t="n">
        <v>21000</v>
      </c>
      <c r="H12" s="153" t="n">
        <v>21896</v>
      </c>
      <c r="I12" s="156" t="n">
        <v>22500</v>
      </c>
      <c r="J12" s="153"/>
      <c r="K12" s="155"/>
      <c r="L12" s="221" t="n">
        <v>212301</v>
      </c>
      <c r="M12" s="154" t="n">
        <v>226400</v>
      </c>
      <c r="N12" s="221" t="n">
        <v>214910</v>
      </c>
      <c r="O12" s="155" t="n">
        <v>225500</v>
      </c>
    </row>
    <row r="13" customFormat="false" ht="12.75" hidden="false" customHeight="false" outlineLevel="0" collapsed="false">
      <c r="A13" s="152" t="n">
        <v>7</v>
      </c>
      <c r="B13" s="153" t="n">
        <v>710</v>
      </c>
      <c r="C13" s="154"/>
      <c r="D13" s="153" t="n">
        <v>718</v>
      </c>
      <c r="E13" s="156"/>
      <c r="F13" s="153"/>
      <c r="G13" s="154"/>
      <c r="H13" s="153" t="n">
        <v>17338</v>
      </c>
      <c r="I13" s="156"/>
      <c r="J13" s="153"/>
      <c r="K13" s="155"/>
      <c r="L13" s="221" t="n">
        <v>215895</v>
      </c>
      <c r="M13" s="154" t="n">
        <v>220000</v>
      </c>
      <c r="N13" s="221" t="n">
        <v>217621</v>
      </c>
      <c r="O13" s="155" t="n">
        <v>220000</v>
      </c>
    </row>
    <row r="14" customFormat="false" ht="12.75" hidden="false" customHeight="false" outlineLevel="0" collapsed="false">
      <c r="A14" s="152" t="n">
        <v>8</v>
      </c>
      <c r="B14" s="153" t="n">
        <v>160</v>
      </c>
      <c r="C14" s="154" t="n">
        <v>165</v>
      </c>
      <c r="D14" s="153" t="n">
        <v>167</v>
      </c>
      <c r="E14" s="156" t="n">
        <v>170</v>
      </c>
      <c r="F14" s="153" t="n">
        <v>2522</v>
      </c>
      <c r="G14" s="154" t="n">
        <v>3000</v>
      </c>
      <c r="H14" s="153" t="n">
        <v>5967</v>
      </c>
      <c r="I14" s="156" t="n">
        <v>8967</v>
      </c>
      <c r="J14" s="153"/>
      <c r="K14" s="155"/>
      <c r="L14" s="221" t="n">
        <v>475988</v>
      </c>
      <c r="M14" s="154" t="n">
        <v>480000</v>
      </c>
      <c r="N14" s="221" t="n">
        <v>479241</v>
      </c>
      <c r="O14" s="155" t="n">
        <v>480000</v>
      </c>
    </row>
    <row r="15" customFormat="false" ht="12.75" hidden="false" customHeight="false" outlineLevel="0" collapsed="false">
      <c r="A15" s="152" t="n">
        <v>9</v>
      </c>
      <c r="B15" s="153" t="n">
        <v>322</v>
      </c>
      <c r="C15" s="154" t="n">
        <v>345</v>
      </c>
      <c r="D15" s="153" t="n">
        <v>322</v>
      </c>
      <c r="E15" s="156" t="n">
        <v>330</v>
      </c>
      <c r="F15" s="153" t="n">
        <v>214</v>
      </c>
      <c r="G15" s="154" t="n">
        <v>230</v>
      </c>
      <c r="H15" s="153"/>
      <c r="I15" s="156"/>
      <c r="J15" s="153" t="n">
        <v>112518</v>
      </c>
      <c r="K15" s="155" t="n">
        <v>11100</v>
      </c>
      <c r="L15" s="221" t="n">
        <v>237749</v>
      </c>
      <c r="M15" s="154" t="n">
        <v>240750</v>
      </c>
      <c r="N15" s="160" t="s">
        <v>308</v>
      </c>
      <c r="O15" s="155" t="n">
        <v>239700</v>
      </c>
    </row>
    <row r="16" customFormat="false" ht="12.75" hidden="false" customHeight="false" outlineLevel="0" collapsed="false">
      <c r="A16" s="152" t="n">
        <v>10</v>
      </c>
      <c r="B16" s="153" t="n">
        <v>487</v>
      </c>
      <c r="C16" s="154" t="n">
        <v>527</v>
      </c>
      <c r="D16" s="153" t="n">
        <v>490</v>
      </c>
      <c r="E16" s="156" t="n">
        <v>500</v>
      </c>
      <c r="F16" s="153" t="n">
        <v>19690</v>
      </c>
      <c r="G16" s="154" t="n">
        <v>19940</v>
      </c>
      <c r="H16" s="153" t="n">
        <v>20409</v>
      </c>
      <c r="I16" s="156" t="n">
        <v>20500</v>
      </c>
      <c r="J16" s="153" t="n">
        <v>14830</v>
      </c>
      <c r="K16" s="155" t="n">
        <v>14842</v>
      </c>
      <c r="L16" s="221" t="n">
        <v>283827</v>
      </c>
      <c r="M16" s="154" t="n">
        <v>286216</v>
      </c>
      <c r="N16" s="221" t="n">
        <v>284938</v>
      </c>
      <c r="O16" s="155" t="n">
        <v>288018</v>
      </c>
    </row>
    <row r="17" customFormat="false" ht="12.75" hidden="false" customHeight="false" outlineLevel="0" collapsed="false">
      <c r="A17" s="152" t="n">
        <v>11</v>
      </c>
      <c r="B17" s="153" t="n">
        <v>5276</v>
      </c>
      <c r="C17" s="154"/>
      <c r="D17" s="153" t="n">
        <v>5787</v>
      </c>
      <c r="E17" s="156"/>
      <c r="F17" s="153"/>
      <c r="G17" s="154"/>
      <c r="H17" s="153"/>
      <c r="I17" s="156"/>
      <c r="J17" s="153" t="n">
        <v>107629</v>
      </c>
      <c r="K17" s="155"/>
      <c r="L17" s="221" t="n">
        <v>252896</v>
      </c>
      <c r="M17" s="154"/>
      <c r="N17" s="221" t="n">
        <v>257202</v>
      </c>
      <c r="O17" s="155"/>
    </row>
    <row r="18" customFormat="false" ht="12.75" hidden="false" customHeight="false" outlineLevel="0" collapsed="false">
      <c r="A18" s="152" t="n">
        <v>12</v>
      </c>
      <c r="B18" s="153" t="n">
        <v>226</v>
      </c>
      <c r="C18" s="154" t="n">
        <v>230</v>
      </c>
      <c r="D18" s="153" t="n">
        <v>240</v>
      </c>
      <c r="E18" s="156" t="n">
        <v>250</v>
      </c>
      <c r="F18" s="153" t="n">
        <v>2463</v>
      </c>
      <c r="G18" s="154" t="n">
        <v>3000</v>
      </c>
      <c r="H18" s="153" t="n">
        <v>2137</v>
      </c>
      <c r="I18" s="156" t="n">
        <v>2150</v>
      </c>
      <c r="J18" s="153" t="n">
        <v>98031</v>
      </c>
      <c r="K18" s="155"/>
      <c r="L18" s="221" t="n">
        <v>114977</v>
      </c>
      <c r="M18" s="154" t="n">
        <v>117000</v>
      </c>
      <c r="N18" s="221" t="n">
        <v>117612</v>
      </c>
      <c r="O18" s="155" t="n">
        <v>115730</v>
      </c>
    </row>
    <row r="19" customFormat="false" ht="12.75" hidden="false" customHeight="false" outlineLevel="0" collapsed="false">
      <c r="A19" s="152" t="n">
        <v>13</v>
      </c>
      <c r="B19" s="153" t="n">
        <v>694</v>
      </c>
      <c r="C19" s="154" t="n">
        <v>706</v>
      </c>
      <c r="D19" s="153" t="n">
        <v>706</v>
      </c>
      <c r="E19" s="156" t="n">
        <v>718</v>
      </c>
      <c r="F19" s="153" t="n">
        <v>3224</v>
      </c>
      <c r="G19" s="154" t="n">
        <v>3300</v>
      </c>
      <c r="H19" s="153"/>
      <c r="I19" s="156"/>
      <c r="J19" s="234" t="n">
        <v>39994</v>
      </c>
      <c r="K19" s="155"/>
      <c r="L19" s="221" t="n">
        <v>114289</v>
      </c>
      <c r="M19" s="154" t="n">
        <v>120289</v>
      </c>
      <c r="N19" s="221" t="n">
        <v>116532</v>
      </c>
      <c r="O19" s="155" t="n">
        <v>122532</v>
      </c>
    </row>
    <row r="20" customFormat="false" ht="12.75" hidden="false" customHeight="false" outlineLevel="0" collapsed="false">
      <c r="A20" s="152" t="n">
        <v>14</v>
      </c>
      <c r="B20" s="153" t="n">
        <v>367</v>
      </c>
      <c r="C20" s="154" t="n">
        <v>377</v>
      </c>
      <c r="D20" s="153" t="n">
        <v>275</v>
      </c>
      <c r="E20" s="156" t="n">
        <v>375</v>
      </c>
      <c r="F20" s="153" t="n">
        <v>303</v>
      </c>
      <c r="G20" s="154" t="n">
        <v>403</v>
      </c>
      <c r="H20" s="153" t="n">
        <v>429</v>
      </c>
      <c r="I20" s="156" t="n">
        <v>539</v>
      </c>
      <c r="J20" s="153" t="n">
        <v>331555</v>
      </c>
      <c r="K20" s="155" t="n">
        <v>336420</v>
      </c>
      <c r="L20" s="221" t="n">
        <v>613285</v>
      </c>
      <c r="M20" s="154" t="n">
        <v>625885</v>
      </c>
      <c r="N20" s="221" t="n">
        <v>623942</v>
      </c>
      <c r="O20" s="155" t="n">
        <v>630000</v>
      </c>
    </row>
    <row r="21" customFormat="false" ht="12.75" hidden="false" customHeight="false" outlineLevel="0" collapsed="false">
      <c r="A21" s="152" t="n">
        <v>15</v>
      </c>
      <c r="B21" s="153" t="n">
        <v>1</v>
      </c>
      <c r="C21" s="154" t="n">
        <v>1</v>
      </c>
      <c r="D21" s="153" t="n">
        <v>1</v>
      </c>
      <c r="E21" s="156" t="n">
        <v>1</v>
      </c>
      <c r="F21" s="153" t="n">
        <v>1823</v>
      </c>
      <c r="G21" s="154" t="n">
        <v>2000</v>
      </c>
      <c r="H21" s="153" t="n">
        <v>2588</v>
      </c>
      <c r="I21" s="156" t="n">
        <v>2600</v>
      </c>
      <c r="J21" s="153" t="n">
        <v>183320</v>
      </c>
      <c r="K21" s="155"/>
      <c r="L21" s="221" t="n">
        <v>147018</v>
      </c>
      <c r="M21" s="154" t="n">
        <v>149018</v>
      </c>
      <c r="N21" s="221" t="n">
        <v>150532</v>
      </c>
      <c r="O21" s="155" t="n">
        <v>152032</v>
      </c>
    </row>
    <row r="22" customFormat="false" ht="12.75" hidden="false" customHeight="false" outlineLevel="0" collapsed="false">
      <c r="A22" s="152" t="n">
        <v>16</v>
      </c>
      <c r="B22" s="153" t="n">
        <v>77</v>
      </c>
      <c r="C22" s="154" t="n">
        <v>77</v>
      </c>
      <c r="D22" s="153" t="n">
        <v>78</v>
      </c>
      <c r="E22" s="156" t="n">
        <v>88</v>
      </c>
      <c r="F22" s="153" t="n">
        <v>753</v>
      </c>
      <c r="G22" s="154" t="n">
        <v>903</v>
      </c>
      <c r="H22" s="153" t="n">
        <v>893</v>
      </c>
      <c r="I22" s="156" t="n">
        <v>963</v>
      </c>
      <c r="J22" s="265" t="n">
        <v>86395</v>
      </c>
      <c r="K22" s="155" t="n">
        <v>79981</v>
      </c>
      <c r="L22" s="221" t="n">
        <v>97858</v>
      </c>
      <c r="M22" s="154" t="n">
        <v>100358</v>
      </c>
      <c r="N22" s="221" t="n">
        <v>99257</v>
      </c>
      <c r="O22" s="155" t="n">
        <v>104657</v>
      </c>
    </row>
    <row r="23" customFormat="false" ht="12.75" hidden="false" customHeight="false" outlineLevel="0" collapsed="false">
      <c r="A23" s="152" t="n">
        <v>17</v>
      </c>
      <c r="B23" s="153" t="n">
        <v>371</v>
      </c>
      <c r="C23" s="154" t="n">
        <v>364</v>
      </c>
      <c r="D23" s="153" t="n">
        <v>393</v>
      </c>
      <c r="E23" s="156" t="n">
        <v>418</v>
      </c>
      <c r="F23" s="153" t="n">
        <v>1814</v>
      </c>
      <c r="G23" s="154" t="n">
        <v>2114</v>
      </c>
      <c r="H23" s="153" t="n">
        <v>1663</v>
      </c>
      <c r="I23" s="156" t="n">
        <v>1963</v>
      </c>
      <c r="J23" s="153" t="n">
        <v>121656</v>
      </c>
      <c r="K23" s="155" t="n">
        <v>121319</v>
      </c>
      <c r="L23" s="221" t="n">
        <v>183198</v>
      </c>
      <c r="M23" s="154" t="n">
        <v>182746</v>
      </c>
      <c r="N23" s="221" t="n">
        <v>184389</v>
      </c>
      <c r="O23" s="155" t="n">
        <v>184839</v>
      </c>
    </row>
    <row r="24" customFormat="false" ht="12.75" hidden="false" customHeight="false" outlineLevel="0" collapsed="false">
      <c r="A24" s="152" t="n">
        <v>18</v>
      </c>
      <c r="B24" s="153" t="n">
        <v>466</v>
      </c>
      <c r="C24" s="154" t="n">
        <v>468</v>
      </c>
      <c r="D24" s="153" t="n">
        <v>484</v>
      </c>
      <c r="E24" s="156" t="n">
        <v>468</v>
      </c>
      <c r="F24" s="153" t="n">
        <v>20</v>
      </c>
      <c r="G24" s="154" t="n">
        <v>21</v>
      </c>
      <c r="H24" s="153" t="n">
        <v>21</v>
      </c>
      <c r="I24" s="156" t="n">
        <v>22</v>
      </c>
      <c r="J24" s="160" t="n">
        <v>12853</v>
      </c>
      <c r="K24" s="155"/>
      <c r="L24" s="221" t="n">
        <v>249738</v>
      </c>
      <c r="M24" s="154" t="n">
        <v>250455</v>
      </c>
      <c r="N24" s="160" t="n">
        <v>268588</v>
      </c>
      <c r="O24" s="155" t="n">
        <v>251600</v>
      </c>
    </row>
    <row r="25" customFormat="false" ht="12.75" hidden="false" customHeight="false" outlineLevel="0" collapsed="false">
      <c r="A25" s="152" t="n">
        <v>19</v>
      </c>
      <c r="B25" s="153" t="n">
        <v>174</v>
      </c>
      <c r="C25" s="154" t="n">
        <v>174</v>
      </c>
      <c r="D25" s="153" t="n">
        <v>174</v>
      </c>
      <c r="E25" s="156" t="n">
        <v>174</v>
      </c>
      <c r="F25" s="157" t="n">
        <v>96</v>
      </c>
      <c r="G25" s="154" t="n">
        <v>96</v>
      </c>
      <c r="H25" s="157" t="n">
        <v>96</v>
      </c>
      <c r="I25" s="156" t="n">
        <v>96</v>
      </c>
      <c r="J25" s="153"/>
      <c r="K25" s="155"/>
      <c r="L25" s="221" t="n">
        <v>46990</v>
      </c>
      <c r="M25" s="154" t="n">
        <v>47645</v>
      </c>
      <c r="N25" s="221" t="n">
        <v>45704</v>
      </c>
      <c r="O25" s="155" t="n">
        <v>46100</v>
      </c>
    </row>
    <row r="26" customFormat="false" ht="12.75" hidden="false" customHeight="false" outlineLevel="0" collapsed="false">
      <c r="A26" s="152" t="n">
        <v>20</v>
      </c>
      <c r="B26" s="153"/>
      <c r="C26" s="154"/>
      <c r="D26" s="153"/>
      <c r="E26" s="156"/>
      <c r="F26" s="153"/>
      <c r="G26" s="154"/>
      <c r="H26" s="153"/>
      <c r="I26" s="156"/>
      <c r="J26" s="153" t="n">
        <v>85313</v>
      </c>
      <c r="K26" s="155" t="n">
        <v>83500</v>
      </c>
      <c r="L26" s="221" t="n">
        <v>13717</v>
      </c>
      <c r="M26" s="154"/>
      <c r="N26" s="221" t="n">
        <v>15719</v>
      </c>
      <c r="O26" s="155"/>
    </row>
    <row r="27" customFormat="false" ht="12.75" hidden="false" customHeight="false" outlineLevel="0" collapsed="false">
      <c r="A27" s="152" t="n">
        <v>21</v>
      </c>
      <c r="B27" s="153" t="n">
        <v>127</v>
      </c>
      <c r="C27" s="154" t="n">
        <v>135</v>
      </c>
      <c r="D27" s="153" t="n">
        <v>278</v>
      </c>
      <c r="E27" s="156" t="n">
        <v>285</v>
      </c>
      <c r="F27" s="153"/>
      <c r="G27" s="154"/>
      <c r="H27" s="153"/>
      <c r="I27" s="156"/>
      <c r="J27" s="153" t="n">
        <v>44764</v>
      </c>
      <c r="K27" s="155" t="n">
        <v>44800</v>
      </c>
      <c r="L27" s="221" t="n">
        <v>38130</v>
      </c>
      <c r="M27" s="154" t="n">
        <v>38200</v>
      </c>
      <c r="N27" s="221" t="n">
        <v>38896</v>
      </c>
      <c r="O27" s="155" t="n">
        <v>39000</v>
      </c>
    </row>
    <row r="28" customFormat="false" ht="12.75" hidden="false" customHeight="false" outlineLevel="0" collapsed="false">
      <c r="A28" s="152" t="n">
        <v>22</v>
      </c>
      <c r="B28" s="153"/>
      <c r="C28" s="154"/>
      <c r="D28" s="153"/>
      <c r="E28" s="156"/>
      <c r="F28" s="153"/>
      <c r="G28" s="154"/>
      <c r="H28" s="153"/>
      <c r="I28" s="156"/>
      <c r="J28" s="153"/>
      <c r="K28" s="155"/>
      <c r="L28" s="221" t="n">
        <v>42298</v>
      </c>
      <c r="M28" s="154" t="n">
        <v>42758</v>
      </c>
      <c r="N28" s="221" t="n">
        <v>42804</v>
      </c>
      <c r="O28" s="155" t="n">
        <v>43314</v>
      </c>
    </row>
    <row r="29" customFormat="false" ht="12.75" hidden="false" customHeight="false" outlineLevel="0" collapsed="false">
      <c r="A29" s="152" t="n">
        <v>23</v>
      </c>
      <c r="B29" s="153" t="n">
        <v>211</v>
      </c>
      <c r="C29" s="154" t="n">
        <v>234</v>
      </c>
      <c r="D29" s="153" t="n">
        <v>211</v>
      </c>
      <c r="E29" s="156" t="n">
        <v>225</v>
      </c>
      <c r="F29" s="153"/>
      <c r="G29" s="154"/>
      <c r="H29" s="153"/>
      <c r="I29" s="156"/>
      <c r="J29" s="153"/>
      <c r="K29" s="155"/>
      <c r="L29" s="221" t="n">
        <v>66249</v>
      </c>
      <c r="M29" s="154" t="n">
        <v>66999</v>
      </c>
      <c r="N29" s="221" t="n">
        <v>66446</v>
      </c>
      <c r="O29" s="155" t="n">
        <v>66700</v>
      </c>
    </row>
    <row r="30" customFormat="false" ht="12.75" hidden="false" customHeight="false" outlineLevel="0" collapsed="false">
      <c r="A30" s="152" t="n">
        <v>24</v>
      </c>
      <c r="B30" s="153" t="n">
        <v>150</v>
      </c>
      <c r="C30" s="154" t="n">
        <v>160</v>
      </c>
      <c r="D30" s="153" t="n">
        <v>154</v>
      </c>
      <c r="E30" s="156" t="n">
        <v>160</v>
      </c>
      <c r="F30" s="153"/>
      <c r="G30" s="154"/>
      <c r="H30" s="153" t="n">
        <v>222</v>
      </c>
      <c r="I30" s="156" t="n">
        <v>222</v>
      </c>
      <c r="J30" s="153"/>
      <c r="K30" s="155"/>
      <c r="L30" s="221" t="n">
        <v>110406</v>
      </c>
      <c r="M30" s="154" t="n">
        <v>111006</v>
      </c>
      <c r="N30" s="221" t="n">
        <v>112787</v>
      </c>
      <c r="O30" s="155" t="n">
        <v>112882</v>
      </c>
    </row>
    <row r="31" customFormat="false" ht="12.75" hidden="false" customHeight="false" outlineLevel="0" collapsed="false">
      <c r="A31" s="164" t="n">
        <v>25</v>
      </c>
      <c r="B31" s="165"/>
      <c r="C31" s="166"/>
      <c r="D31" s="165"/>
      <c r="E31" s="237"/>
      <c r="F31" s="165"/>
      <c r="G31" s="166"/>
      <c r="H31" s="165" t="n">
        <v>752</v>
      </c>
      <c r="I31" s="237"/>
      <c r="J31" s="165"/>
      <c r="K31" s="167"/>
      <c r="L31" s="238" t="n">
        <v>57296</v>
      </c>
      <c r="M31" s="166"/>
      <c r="N31" s="238" t="n">
        <v>57157</v>
      </c>
      <c r="O31" s="167"/>
    </row>
    <row r="32" customFormat="false" ht="12.75" hidden="false" customHeight="false" outlineLevel="0" collapsed="false">
      <c r="A32" s="143" t="n">
        <v>26</v>
      </c>
      <c r="B32" s="168" t="n">
        <v>348</v>
      </c>
      <c r="C32" s="148" t="n">
        <v>350</v>
      </c>
      <c r="D32" s="168" t="n">
        <v>358</v>
      </c>
      <c r="E32" s="175" t="n">
        <v>370</v>
      </c>
      <c r="F32" s="168" t="n">
        <v>4516</v>
      </c>
      <c r="G32" s="148" t="n">
        <v>5000</v>
      </c>
      <c r="H32" s="168" t="n">
        <v>4541</v>
      </c>
      <c r="I32" s="175" t="n">
        <v>4530</v>
      </c>
      <c r="J32" s="168"/>
      <c r="K32" s="150"/>
      <c r="L32" s="188" t="n">
        <v>269053</v>
      </c>
      <c r="M32" s="148" t="n">
        <v>271500</v>
      </c>
      <c r="N32" s="188" t="n">
        <v>269384</v>
      </c>
      <c r="O32" s="150" t="n">
        <v>274690</v>
      </c>
    </row>
    <row r="33" customFormat="false" ht="12.75" hidden="false" customHeight="false" outlineLevel="0" collapsed="false">
      <c r="A33" s="152" t="n">
        <v>27</v>
      </c>
      <c r="B33" s="153" t="n">
        <v>153</v>
      </c>
      <c r="C33" s="154" t="n">
        <v>153</v>
      </c>
      <c r="D33" s="153" t="n">
        <v>154</v>
      </c>
      <c r="E33" s="156" t="n">
        <v>154</v>
      </c>
      <c r="F33" s="153" t="n">
        <v>6168</v>
      </c>
      <c r="G33" s="154" t="n">
        <v>7168</v>
      </c>
      <c r="H33" s="153" t="n">
        <v>7994</v>
      </c>
      <c r="I33" s="156" t="n">
        <v>9147</v>
      </c>
      <c r="J33" s="153"/>
      <c r="K33" s="155"/>
      <c r="L33" s="221" t="n">
        <v>162530</v>
      </c>
      <c r="M33" s="154" t="n">
        <v>164836</v>
      </c>
      <c r="N33" s="221" t="n">
        <v>163715</v>
      </c>
      <c r="O33" s="155" t="n">
        <v>165778</v>
      </c>
    </row>
    <row r="34" customFormat="false" ht="12.75" hidden="false" customHeight="false" outlineLevel="0" collapsed="false">
      <c r="A34" s="152" t="n">
        <v>28</v>
      </c>
      <c r="B34" s="153" t="n">
        <v>614</v>
      </c>
      <c r="C34" s="154" t="n">
        <v>660</v>
      </c>
      <c r="D34" s="153" t="n">
        <v>634</v>
      </c>
      <c r="E34" s="156" t="n">
        <v>650</v>
      </c>
      <c r="F34" s="153" t="n">
        <v>1854</v>
      </c>
      <c r="G34" s="154" t="n">
        <v>1904</v>
      </c>
      <c r="H34" s="153" t="n">
        <v>1933</v>
      </c>
      <c r="I34" s="156" t="n">
        <v>1983</v>
      </c>
      <c r="J34" s="153"/>
      <c r="K34" s="155"/>
      <c r="L34" s="221" t="n">
        <v>140920</v>
      </c>
      <c r="M34" s="154" t="n">
        <v>143620</v>
      </c>
      <c r="N34" s="221" t="n">
        <v>143283</v>
      </c>
      <c r="O34" s="155" t="n">
        <v>145280</v>
      </c>
    </row>
    <row r="35" customFormat="false" ht="12.75" hidden="false" customHeight="false" outlineLevel="0" collapsed="false">
      <c r="A35" s="152" t="n">
        <v>29</v>
      </c>
      <c r="B35" s="153" t="n">
        <v>2703</v>
      </c>
      <c r="C35" s="154" t="n">
        <v>2723</v>
      </c>
      <c r="D35" s="153" t="n">
        <v>2767</v>
      </c>
      <c r="E35" s="156" t="n">
        <v>2838</v>
      </c>
      <c r="F35" s="153" t="n">
        <v>31027</v>
      </c>
      <c r="G35" s="154" t="n">
        <v>33527</v>
      </c>
      <c r="H35" s="153" t="n">
        <v>33339</v>
      </c>
      <c r="I35" s="156" t="n">
        <v>35739</v>
      </c>
      <c r="J35" s="153"/>
      <c r="K35" s="155"/>
      <c r="L35" s="221" t="n">
        <v>218031</v>
      </c>
      <c r="M35" s="154" t="n">
        <v>222125</v>
      </c>
      <c r="N35" s="221" t="n">
        <v>221736</v>
      </c>
      <c r="O35" s="155" t="n">
        <v>224737</v>
      </c>
    </row>
    <row r="36" customFormat="false" ht="12.75" hidden="false" customHeight="false" outlineLevel="0" collapsed="false">
      <c r="A36" s="152" t="n">
        <v>30</v>
      </c>
      <c r="B36" s="153"/>
      <c r="C36" s="154"/>
      <c r="D36" s="153"/>
      <c r="E36" s="156"/>
      <c r="F36" s="153"/>
      <c r="G36" s="154"/>
      <c r="H36" s="153"/>
      <c r="I36" s="156"/>
      <c r="J36" s="153"/>
      <c r="K36" s="155"/>
      <c r="L36" s="221" t="n">
        <v>175480</v>
      </c>
      <c r="M36" s="154" t="n">
        <v>178264</v>
      </c>
      <c r="N36" s="221" t="n">
        <v>176648</v>
      </c>
      <c r="O36" s="155" t="n">
        <v>178998</v>
      </c>
    </row>
    <row r="37" customFormat="false" ht="12.75" hidden="false" customHeight="false" outlineLevel="0" collapsed="false">
      <c r="A37" s="266" t="n">
        <v>31</v>
      </c>
      <c r="B37" s="165" t="n">
        <v>904</v>
      </c>
      <c r="C37" s="166"/>
      <c r="D37" s="165" t="n">
        <v>910</v>
      </c>
      <c r="E37" s="237"/>
      <c r="F37" s="267"/>
      <c r="G37" s="166"/>
      <c r="H37" s="267"/>
      <c r="I37" s="167"/>
      <c r="J37" s="169"/>
      <c r="K37" s="171"/>
      <c r="L37" s="238" t="n">
        <v>162128</v>
      </c>
      <c r="M37" s="166"/>
      <c r="N37" s="238" t="n">
        <v>163210</v>
      </c>
      <c r="O37" s="167"/>
    </row>
    <row r="38" customFormat="false" ht="12.75" hidden="false" customHeight="false" outlineLevel="0" collapsed="false">
      <c r="A38" s="268" t="n">
        <v>32</v>
      </c>
      <c r="B38" s="168" t="n">
        <v>1096</v>
      </c>
      <c r="C38" s="148" t="n">
        <v>780</v>
      </c>
      <c r="D38" s="168" t="n">
        <v>1100</v>
      </c>
      <c r="E38" s="175" t="n">
        <v>800</v>
      </c>
      <c r="F38" s="188" t="n">
        <v>1918</v>
      </c>
      <c r="G38" s="148" t="n">
        <v>2000</v>
      </c>
      <c r="H38" s="188" t="n">
        <v>2249</v>
      </c>
      <c r="I38" s="150" t="n">
        <v>2250</v>
      </c>
      <c r="J38" s="172"/>
      <c r="K38" s="174"/>
      <c r="L38" s="188" t="n">
        <v>429119</v>
      </c>
      <c r="M38" s="173" t="n">
        <v>437350</v>
      </c>
      <c r="N38" s="188" t="n">
        <v>428602</v>
      </c>
      <c r="O38" s="150" t="n">
        <v>435800</v>
      </c>
    </row>
    <row r="39" customFormat="false" ht="12.75" hidden="false" customHeight="false" outlineLevel="0" collapsed="false">
      <c r="A39" s="143" t="n">
        <v>33</v>
      </c>
      <c r="B39" s="153" t="n">
        <v>684</v>
      </c>
      <c r="C39" s="154" t="n">
        <v>714</v>
      </c>
      <c r="D39" s="153" t="n">
        <v>3801</v>
      </c>
      <c r="E39" s="156" t="n">
        <v>3820</v>
      </c>
      <c r="F39" s="221" t="n">
        <v>89434</v>
      </c>
      <c r="G39" s="154" t="n">
        <v>99434</v>
      </c>
      <c r="H39" s="221" t="n">
        <v>98630</v>
      </c>
      <c r="I39" s="155" t="n">
        <v>103630</v>
      </c>
      <c r="J39" s="168" t="n">
        <v>262678</v>
      </c>
      <c r="K39" s="155" t="n">
        <v>267257</v>
      </c>
      <c r="L39" s="221" t="n">
        <v>533524</v>
      </c>
      <c r="M39" s="154" t="n">
        <v>548024</v>
      </c>
      <c r="N39" s="221" t="n">
        <v>681321</v>
      </c>
      <c r="O39" s="155" t="n">
        <v>701321</v>
      </c>
    </row>
    <row r="40" customFormat="false" ht="12.75" hidden="false" customHeight="false" outlineLevel="0" collapsed="false">
      <c r="A40" s="152" t="n">
        <v>34</v>
      </c>
      <c r="B40" s="153" t="n">
        <v>4713</v>
      </c>
      <c r="C40" s="154" t="n">
        <v>5463</v>
      </c>
      <c r="D40" s="153" t="n">
        <v>5696</v>
      </c>
      <c r="E40" s="156" t="n">
        <v>6598</v>
      </c>
      <c r="F40" s="221" t="n">
        <v>12020</v>
      </c>
      <c r="G40" s="154" t="n">
        <v>15520</v>
      </c>
      <c r="H40" s="221" t="n">
        <v>17927</v>
      </c>
      <c r="I40" s="155" t="n">
        <v>20000</v>
      </c>
      <c r="J40" s="153"/>
      <c r="K40" s="155"/>
      <c r="L40" s="221" t="n">
        <v>184046</v>
      </c>
      <c r="M40" s="154" t="n">
        <v>187196</v>
      </c>
      <c r="N40" s="221" t="n">
        <v>186187</v>
      </c>
      <c r="O40" s="155" t="n">
        <v>189587</v>
      </c>
    </row>
    <row r="41" customFormat="false" ht="12.75" hidden="false" customHeight="false" outlineLevel="0" collapsed="false">
      <c r="A41" s="178" t="n">
        <v>35</v>
      </c>
      <c r="B41" s="153" t="n">
        <v>2771</v>
      </c>
      <c r="C41" s="154" t="n">
        <v>2791</v>
      </c>
      <c r="D41" s="153"/>
      <c r="E41" s="156"/>
      <c r="F41" s="221"/>
      <c r="G41" s="154"/>
      <c r="H41" s="221"/>
      <c r="I41" s="155"/>
      <c r="J41" s="153"/>
      <c r="K41" s="155"/>
      <c r="L41" s="221" t="n">
        <v>100352</v>
      </c>
      <c r="M41" s="154" t="n">
        <v>102152</v>
      </c>
      <c r="N41" s="221"/>
      <c r="O41" s="155"/>
    </row>
    <row r="42" customFormat="false" ht="13.5" hidden="false" customHeight="false" outlineLevel="0" collapsed="false">
      <c r="A42" s="181" t="n">
        <v>36</v>
      </c>
      <c r="B42" s="184" t="n">
        <v>67</v>
      </c>
      <c r="C42" s="183" t="n">
        <v>100</v>
      </c>
      <c r="D42" s="184" t="n">
        <v>67</v>
      </c>
      <c r="E42" s="269" t="n">
        <v>100</v>
      </c>
      <c r="F42" s="248" t="n">
        <v>33</v>
      </c>
      <c r="G42" s="183" t="n">
        <v>30</v>
      </c>
      <c r="H42" s="248" t="n">
        <v>51</v>
      </c>
      <c r="I42" s="185" t="n">
        <v>70</v>
      </c>
      <c r="J42" s="184"/>
      <c r="K42" s="185"/>
      <c r="L42" s="248" t="n">
        <v>121794</v>
      </c>
      <c r="M42" s="183" t="n">
        <v>120000</v>
      </c>
      <c r="N42" s="248" t="n">
        <v>120289</v>
      </c>
      <c r="O42" s="185" t="n">
        <v>120000</v>
      </c>
    </row>
    <row r="43" customFormat="false" ht="12.75" hidden="false" customHeight="false" outlineLevel="0" collapsed="false">
      <c r="A43" s="270"/>
      <c r="B43" s="271"/>
      <c r="C43" s="271"/>
      <c r="D43" s="271"/>
      <c r="E43" s="271"/>
      <c r="F43" s="271"/>
      <c r="G43" s="271"/>
      <c r="H43" s="271"/>
      <c r="I43" s="271"/>
      <c r="J43" s="188"/>
      <c r="K43" s="188"/>
      <c r="L43" s="271"/>
      <c r="M43" s="271"/>
      <c r="N43" s="271"/>
      <c r="O43" s="271"/>
    </row>
    <row r="44" customFormat="false" ht="12.75" hidden="false" customHeight="false" outlineLevel="0" collapsed="false">
      <c r="B44" s="187" t="n">
        <f aca="false">SUM(B7:B43)</f>
        <v>29355</v>
      </c>
      <c r="C44" s="190" t="n">
        <f aca="false">SUM(C7:C43)</f>
        <v>18279</v>
      </c>
      <c r="D44" s="187" t="n">
        <f aca="false">SUM(D7:D43)</f>
        <v>31674</v>
      </c>
      <c r="E44" s="190" t="n">
        <f aca="false">SUM(E7:E43)</f>
        <v>23602</v>
      </c>
      <c r="F44" s="190" t="n">
        <f aca="false">SUM(F7:F43)</f>
        <v>258094</v>
      </c>
      <c r="G44" s="190" t="n">
        <f aca="false">SUM(G7:G43)</f>
        <v>260621</v>
      </c>
      <c r="H44" s="190" t="n">
        <f aca="false">SUM(H7:H43)</f>
        <v>320371</v>
      </c>
      <c r="I44" s="190" t="n">
        <f aca="false">SUM(I7:I43)</f>
        <v>303026</v>
      </c>
      <c r="J44" s="81" t="n">
        <f aca="false">SUM(J7:J43)</f>
        <v>1833514</v>
      </c>
      <c r="K44" s="81" t="n">
        <f aca="false">SUM(K7:K43)</f>
        <v>1062390</v>
      </c>
      <c r="L44" s="0" t="n">
        <f aca="false">SUM(L7:L43)</f>
        <v>7861720</v>
      </c>
      <c r="M44" s="0" t="n">
        <f aca="false">SUM(M7:M43)</f>
        <v>6027451</v>
      </c>
      <c r="N44" s="0" t="n">
        <v>8029514</v>
      </c>
      <c r="O44" s="0" t="n">
        <f aca="false">SUM(O7:O43)</f>
        <v>6679779</v>
      </c>
    </row>
    <row r="45" customFormat="false" ht="12.75" hidden="false" customHeight="false" outlineLevel="0" collapsed="false">
      <c r="F45" s="187"/>
      <c r="G45" s="187"/>
      <c r="H45" s="187"/>
      <c r="I45" s="187"/>
      <c r="N45" s="187"/>
      <c r="O45" s="187"/>
    </row>
    <row r="47" customFormat="false" ht="12.75" hidden="false" customHeight="false" outlineLevel="0" collapsed="false">
      <c r="L47" s="187"/>
    </row>
  </sheetData>
  <printOptions headings="false" gridLines="false" gridLinesSet="true" horizontalCentered="false" verticalCentered="false"/>
  <pageMargins left="0.45" right="0" top="0.4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9.99"/>
    <col collapsed="false" customWidth="true" hidden="false" outlineLevel="0" max="3" min="3" style="0" width="9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1" min="10" style="0" width="9.85"/>
    <col collapsed="false" customWidth="true" hidden="false" outlineLevel="0" max="12" min="12" style="0" width="9.28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10.28"/>
  </cols>
  <sheetData>
    <row r="1" customFormat="false" ht="13.5" hidden="false" customHeight="false" outlineLevel="0" collapsed="false">
      <c r="A1" s="191"/>
      <c r="B1" s="108"/>
      <c r="C1" s="116"/>
      <c r="D1" s="108"/>
      <c r="E1" s="110" t="s">
        <v>309</v>
      </c>
      <c r="F1" s="272"/>
      <c r="G1" s="272"/>
      <c r="H1" s="272"/>
      <c r="I1" s="272"/>
      <c r="J1" s="108"/>
      <c r="K1" s="108"/>
      <c r="L1" s="108"/>
      <c r="M1" s="109"/>
      <c r="N1" s="110"/>
      <c r="O1" s="112"/>
    </row>
    <row r="2" customFormat="false" ht="13.5" hidden="false" customHeight="false" outlineLevel="0" collapsed="false">
      <c r="A2" s="84" t="s">
        <v>6</v>
      </c>
      <c r="B2" s="110"/>
      <c r="C2" s="116"/>
      <c r="D2" s="108"/>
      <c r="E2" s="112"/>
      <c r="H2" s="272"/>
      <c r="J2" s="107"/>
      <c r="K2" s="110"/>
      <c r="L2" s="110" t="s">
        <v>310</v>
      </c>
      <c r="M2" s="108"/>
      <c r="N2" s="108"/>
      <c r="O2" s="112"/>
    </row>
    <row r="3" customFormat="false" ht="12.75" hidden="false" customHeight="false" outlineLevel="0" collapsed="false">
      <c r="A3" s="197"/>
      <c r="B3" s="120"/>
      <c r="C3" s="116"/>
      <c r="D3" s="120"/>
      <c r="E3" s="117"/>
      <c r="F3" s="198" t="s">
        <v>245</v>
      </c>
      <c r="G3" s="116"/>
      <c r="H3" s="120"/>
      <c r="I3" s="117"/>
      <c r="J3" s="115"/>
      <c r="K3" s="116"/>
      <c r="L3" s="116"/>
      <c r="M3" s="117"/>
      <c r="N3" s="116"/>
      <c r="O3" s="117"/>
    </row>
    <row r="4" customFormat="false" ht="15.75" hidden="false" customHeight="false" outlineLevel="0" collapsed="false">
      <c r="A4" s="197"/>
      <c r="B4" s="273"/>
      <c r="C4" s="120" t="s">
        <v>311</v>
      </c>
      <c r="D4" s="206"/>
      <c r="E4" s="274" t="s">
        <v>312</v>
      </c>
      <c r="F4" s="120" t="s">
        <v>313</v>
      </c>
      <c r="G4" s="206"/>
      <c r="H4" s="120"/>
      <c r="I4" s="122"/>
      <c r="J4" s="120"/>
      <c r="K4" s="120" t="s">
        <v>314</v>
      </c>
      <c r="L4" s="120"/>
      <c r="M4" s="124"/>
      <c r="N4" s="206" t="s">
        <v>315</v>
      </c>
      <c r="O4" s="26"/>
    </row>
    <row r="5" customFormat="false" ht="13.5" hidden="false" customHeight="false" outlineLevel="0" collapsed="false">
      <c r="A5" s="89"/>
      <c r="B5" s="131" t="s">
        <v>251</v>
      </c>
      <c r="C5" s="130" t="s">
        <v>252</v>
      </c>
      <c r="D5" s="131" t="s">
        <v>253</v>
      </c>
      <c r="E5" s="212" t="s">
        <v>254</v>
      </c>
      <c r="F5" s="131" t="s">
        <v>251</v>
      </c>
      <c r="G5" s="130" t="s">
        <v>252</v>
      </c>
      <c r="H5" s="131" t="s">
        <v>253</v>
      </c>
      <c r="I5" s="212" t="s">
        <v>254</v>
      </c>
      <c r="J5" s="131" t="s">
        <v>251</v>
      </c>
      <c r="K5" s="130" t="s">
        <v>252</v>
      </c>
      <c r="L5" s="131" t="s">
        <v>253</v>
      </c>
      <c r="M5" s="212" t="s">
        <v>254</v>
      </c>
      <c r="N5" s="131" t="s">
        <v>251</v>
      </c>
      <c r="O5" s="212" t="s">
        <v>252</v>
      </c>
    </row>
    <row r="6" customFormat="false" ht="13.5" hidden="false" customHeight="false" outlineLevel="0" collapsed="false">
      <c r="A6" s="260" t="n">
        <v>57</v>
      </c>
      <c r="B6" s="135" t="n">
        <v>58</v>
      </c>
      <c r="C6" s="138" t="n">
        <v>59</v>
      </c>
      <c r="D6" s="140" t="n">
        <v>60</v>
      </c>
      <c r="E6" s="262" t="n">
        <v>61</v>
      </c>
      <c r="F6" s="138" t="n">
        <v>62</v>
      </c>
      <c r="G6" s="135" t="n">
        <v>63</v>
      </c>
      <c r="H6" s="139" t="n">
        <v>64</v>
      </c>
      <c r="I6" s="217" t="n">
        <v>65</v>
      </c>
      <c r="J6" s="138" t="n">
        <v>66</v>
      </c>
      <c r="K6" s="138" t="n">
        <v>67</v>
      </c>
      <c r="L6" s="139" t="n">
        <v>68</v>
      </c>
      <c r="M6" s="262" t="n">
        <v>69</v>
      </c>
      <c r="N6" s="275" t="n">
        <v>70</v>
      </c>
      <c r="O6" s="262" t="n">
        <v>71</v>
      </c>
      <c r="P6" s="276"/>
      <c r="Q6" s="276"/>
    </row>
    <row r="7" customFormat="false" ht="12.75" hidden="false" customHeight="false" outlineLevel="0" collapsed="false">
      <c r="A7" s="277" t="n">
        <v>1</v>
      </c>
      <c r="B7" s="168" t="n">
        <v>711981</v>
      </c>
      <c r="C7" s="148"/>
      <c r="D7" s="168" t="n">
        <v>2903675</v>
      </c>
      <c r="E7" s="150" t="n">
        <v>2899605</v>
      </c>
      <c r="F7" s="168" t="n">
        <v>2193095</v>
      </c>
      <c r="G7" s="148"/>
      <c r="H7" s="168" t="n">
        <v>2191474</v>
      </c>
      <c r="I7" s="150" t="n">
        <v>2190000</v>
      </c>
      <c r="J7" s="148" t="n">
        <v>1840112</v>
      </c>
      <c r="K7" s="148"/>
      <c r="L7" s="168" t="n">
        <v>1858440</v>
      </c>
      <c r="M7" s="175" t="n">
        <v>1870440</v>
      </c>
      <c r="N7" s="278" t="n">
        <v>1157283</v>
      </c>
      <c r="O7" s="150"/>
    </row>
    <row r="8" customFormat="false" ht="12.75" hidden="false" customHeight="false" outlineLevel="0" collapsed="false">
      <c r="A8" s="152" t="n">
        <v>2</v>
      </c>
      <c r="B8" s="153" t="n">
        <v>169042</v>
      </c>
      <c r="C8" s="154" t="n">
        <v>167278</v>
      </c>
      <c r="D8" s="153" t="n">
        <v>1293470</v>
      </c>
      <c r="E8" s="155" t="n">
        <v>1284566</v>
      </c>
      <c r="F8" s="153" t="n">
        <v>1126577</v>
      </c>
      <c r="G8" s="154" t="n">
        <v>1119083</v>
      </c>
      <c r="H8" s="153" t="n">
        <v>1124866</v>
      </c>
      <c r="I8" s="155" t="n">
        <v>1117738</v>
      </c>
      <c r="J8" s="153" t="n">
        <v>513532</v>
      </c>
      <c r="K8" s="154" t="n">
        <v>516204</v>
      </c>
      <c r="L8" s="153" t="n">
        <v>518657</v>
      </c>
      <c r="M8" s="155" t="n">
        <v>522840</v>
      </c>
      <c r="N8" s="153" t="n">
        <v>811312</v>
      </c>
      <c r="O8" s="155" t="n">
        <v>809340</v>
      </c>
    </row>
    <row r="9" customFormat="false" ht="12.75" hidden="false" customHeight="false" outlineLevel="0" collapsed="false">
      <c r="A9" s="152" t="n">
        <v>3</v>
      </c>
      <c r="B9" s="153" t="n">
        <v>10182</v>
      </c>
      <c r="C9" s="154"/>
      <c r="D9" s="153" t="n">
        <v>641530</v>
      </c>
      <c r="E9" s="155"/>
      <c r="F9" s="153" t="n">
        <v>628627</v>
      </c>
      <c r="G9" s="154"/>
      <c r="H9" s="153" t="n">
        <v>632026</v>
      </c>
      <c r="I9" s="155"/>
      <c r="J9" s="153" t="n">
        <v>276457</v>
      </c>
      <c r="K9" s="154"/>
      <c r="L9" s="153" t="n">
        <v>284414</v>
      </c>
      <c r="M9" s="155"/>
      <c r="N9" s="153" t="n">
        <v>459429</v>
      </c>
      <c r="O9" s="155"/>
    </row>
    <row r="10" customFormat="false" ht="12.75" hidden="false" customHeight="false" outlineLevel="0" collapsed="false">
      <c r="A10" s="152" t="n">
        <v>4</v>
      </c>
      <c r="B10" s="153" t="n">
        <v>3331</v>
      </c>
      <c r="C10" s="154"/>
      <c r="D10" s="153" t="n">
        <v>474093</v>
      </c>
      <c r="E10" s="155"/>
      <c r="F10" s="153" t="n">
        <v>478722</v>
      </c>
      <c r="G10" s="154"/>
      <c r="H10" s="153" t="n">
        <v>470762</v>
      </c>
      <c r="I10" s="155"/>
      <c r="J10" s="153" t="n">
        <v>43762</v>
      </c>
      <c r="K10" s="154"/>
      <c r="L10" s="153" t="n">
        <v>39110</v>
      </c>
      <c r="M10" s="155"/>
      <c r="N10" s="153" t="n">
        <v>549433</v>
      </c>
      <c r="O10" s="155"/>
    </row>
    <row r="11" customFormat="false" ht="12.75" hidden="false" customHeight="false" outlineLevel="0" collapsed="false">
      <c r="A11" s="152" t="n">
        <v>5</v>
      </c>
      <c r="B11" s="153" t="n">
        <v>45721</v>
      </c>
      <c r="C11" s="154" t="n">
        <v>47521</v>
      </c>
      <c r="D11" s="153" t="n">
        <v>781843</v>
      </c>
      <c r="E11" s="155" t="n">
        <v>789843</v>
      </c>
      <c r="F11" s="153" t="n">
        <v>730298</v>
      </c>
      <c r="G11" s="154" t="n">
        <v>736498</v>
      </c>
      <c r="H11" s="153" t="n">
        <v>735546</v>
      </c>
      <c r="I11" s="155" t="n">
        <v>742746</v>
      </c>
      <c r="J11" s="153" t="n">
        <v>371727</v>
      </c>
      <c r="K11" s="154" t="n">
        <v>377727</v>
      </c>
      <c r="L11" s="153" t="n">
        <v>374963</v>
      </c>
      <c r="M11" s="155" t="n">
        <v>380963</v>
      </c>
      <c r="N11" s="153" t="n">
        <v>386474</v>
      </c>
      <c r="O11" s="155" t="n">
        <v>395074</v>
      </c>
    </row>
    <row r="12" customFormat="false" ht="12.75" hidden="false" customHeight="false" outlineLevel="0" collapsed="false">
      <c r="A12" s="152" t="n">
        <v>6</v>
      </c>
      <c r="B12" s="153" t="n">
        <v>4534</v>
      </c>
      <c r="C12" s="154" t="n">
        <v>4600</v>
      </c>
      <c r="D12" s="153" t="n">
        <v>692478</v>
      </c>
      <c r="E12" s="155" t="n">
        <v>694500</v>
      </c>
      <c r="F12" s="153" t="n">
        <v>694314</v>
      </c>
      <c r="G12" s="154" t="n">
        <v>690000</v>
      </c>
      <c r="H12" s="153" t="n">
        <v>687849</v>
      </c>
      <c r="I12" s="155" t="n">
        <v>688500</v>
      </c>
      <c r="J12" s="153" t="n">
        <v>266257</v>
      </c>
      <c r="K12" s="154" t="n">
        <v>266000</v>
      </c>
      <c r="L12" s="153" t="n">
        <v>266688</v>
      </c>
      <c r="M12" s="155" t="n">
        <v>268000</v>
      </c>
      <c r="N12" s="153" t="n">
        <v>579514</v>
      </c>
      <c r="O12" s="155" t="n">
        <v>604000</v>
      </c>
    </row>
    <row r="13" customFormat="false" ht="12.75" hidden="false" customHeight="false" outlineLevel="0" collapsed="false">
      <c r="A13" s="152" t="n">
        <v>7</v>
      </c>
      <c r="B13" s="153" t="n">
        <v>82476</v>
      </c>
      <c r="C13" s="154" t="n">
        <v>88000</v>
      </c>
      <c r="D13" s="153" t="n">
        <v>769048</v>
      </c>
      <c r="E13" s="155" t="n">
        <v>767000</v>
      </c>
      <c r="F13" s="153" t="n">
        <v>699544</v>
      </c>
      <c r="G13" s="154" t="n">
        <v>690000</v>
      </c>
      <c r="H13" s="153" t="n">
        <v>684993</v>
      </c>
      <c r="I13" s="155" t="n">
        <v>680000</v>
      </c>
      <c r="J13" s="153" t="n">
        <v>393968</v>
      </c>
      <c r="K13" s="154" t="n">
        <v>398000</v>
      </c>
      <c r="L13" s="153" t="n">
        <v>396712</v>
      </c>
      <c r="M13" s="155" t="n">
        <v>400000</v>
      </c>
      <c r="N13" s="153" t="n">
        <v>578620</v>
      </c>
      <c r="O13" s="155" t="n">
        <v>574500</v>
      </c>
    </row>
    <row r="14" customFormat="false" ht="12.75" hidden="false" customHeight="false" outlineLevel="0" collapsed="false">
      <c r="A14" s="152" t="n">
        <v>8</v>
      </c>
      <c r="B14" s="153" t="n">
        <v>4</v>
      </c>
      <c r="C14" s="154" t="n">
        <v>5</v>
      </c>
      <c r="D14" s="153" t="n">
        <v>407298</v>
      </c>
      <c r="E14" s="155" t="n">
        <v>407100</v>
      </c>
      <c r="F14" s="153" t="n">
        <v>416254</v>
      </c>
      <c r="G14" s="154" t="n">
        <v>415000</v>
      </c>
      <c r="H14" s="153" t="n">
        <v>407293</v>
      </c>
      <c r="I14" s="155" t="n">
        <v>407000</v>
      </c>
      <c r="J14" s="153" t="n">
        <v>212098</v>
      </c>
      <c r="K14" s="154" t="n">
        <v>212200</v>
      </c>
      <c r="L14" s="153" t="n">
        <v>212418</v>
      </c>
      <c r="M14" s="155" t="n">
        <v>212600</v>
      </c>
      <c r="N14" s="153" t="n">
        <v>657535</v>
      </c>
      <c r="O14" s="155" t="n">
        <v>660000</v>
      </c>
    </row>
    <row r="15" customFormat="false" ht="12.75" hidden="false" customHeight="false" outlineLevel="0" collapsed="false">
      <c r="A15" s="152" t="n">
        <v>9</v>
      </c>
      <c r="B15" s="153" t="n">
        <v>30328</v>
      </c>
      <c r="C15" s="154" t="n">
        <v>30630</v>
      </c>
      <c r="D15" s="160" t="s">
        <v>316</v>
      </c>
      <c r="E15" s="155" t="n">
        <v>389400</v>
      </c>
      <c r="F15" s="153" t="n">
        <v>357936</v>
      </c>
      <c r="G15" s="154" t="n">
        <v>358900</v>
      </c>
      <c r="H15" s="228" t="n">
        <v>364607</v>
      </c>
      <c r="I15" s="155" t="n">
        <v>358900</v>
      </c>
      <c r="J15" s="153" t="n">
        <v>70483</v>
      </c>
      <c r="K15" s="154" t="n">
        <v>71000</v>
      </c>
      <c r="L15" s="153" t="n">
        <v>71065</v>
      </c>
      <c r="M15" s="155" t="n">
        <v>71660</v>
      </c>
      <c r="N15" s="153" t="n">
        <v>339845</v>
      </c>
      <c r="O15" s="155" t="n">
        <v>341000</v>
      </c>
    </row>
    <row r="16" customFormat="false" ht="12.75" hidden="false" customHeight="false" outlineLevel="0" collapsed="false">
      <c r="A16" s="152" t="n">
        <v>10</v>
      </c>
      <c r="B16" s="153" t="n">
        <v>37849</v>
      </c>
      <c r="C16" s="154" t="n">
        <v>38390</v>
      </c>
      <c r="D16" s="153" t="n">
        <v>467518</v>
      </c>
      <c r="E16" s="155" t="n">
        <v>467743</v>
      </c>
      <c r="F16" s="153" t="n">
        <v>441751</v>
      </c>
      <c r="G16" s="154" t="n">
        <v>442796</v>
      </c>
      <c r="H16" s="168" t="n">
        <v>430231</v>
      </c>
      <c r="I16" s="155" t="n">
        <v>430209</v>
      </c>
      <c r="J16" s="153" t="n">
        <v>227452</v>
      </c>
      <c r="K16" s="154" t="n">
        <v>227065</v>
      </c>
      <c r="L16" s="153" t="n">
        <v>226360</v>
      </c>
      <c r="M16" s="155" t="n">
        <v>226029</v>
      </c>
      <c r="N16" s="153" t="n">
        <v>432169</v>
      </c>
      <c r="O16" s="155" t="n">
        <v>434786</v>
      </c>
    </row>
    <row r="17" customFormat="false" ht="12.75" hidden="false" customHeight="false" outlineLevel="0" collapsed="false">
      <c r="A17" s="152" t="n">
        <v>11</v>
      </c>
      <c r="B17" s="153" t="n">
        <v>26097</v>
      </c>
      <c r="C17" s="154"/>
      <c r="D17" s="153" t="n">
        <v>296748</v>
      </c>
      <c r="E17" s="155"/>
      <c r="F17" s="153" t="n">
        <v>281812</v>
      </c>
      <c r="G17" s="154"/>
      <c r="H17" s="153" t="n">
        <v>26204</v>
      </c>
      <c r="I17" s="155"/>
      <c r="J17" s="153" t="n">
        <v>53946</v>
      </c>
      <c r="K17" s="154"/>
      <c r="L17" s="153" t="n">
        <v>55393</v>
      </c>
      <c r="M17" s="155"/>
      <c r="N17" s="153" t="n">
        <v>492819</v>
      </c>
      <c r="O17" s="155"/>
    </row>
    <row r="18" customFormat="false" ht="12.75" hidden="false" customHeight="false" outlineLevel="0" collapsed="false">
      <c r="A18" s="152" t="n">
        <v>12</v>
      </c>
      <c r="B18" s="153" t="n">
        <v>143</v>
      </c>
      <c r="C18" s="154" t="n">
        <v>150</v>
      </c>
      <c r="D18" s="153" t="n">
        <v>203745</v>
      </c>
      <c r="E18" s="155" t="n">
        <v>204000</v>
      </c>
      <c r="F18" s="153" t="n">
        <v>224626</v>
      </c>
      <c r="G18" s="154" t="n">
        <v>225050</v>
      </c>
      <c r="H18" s="153" t="n">
        <v>203563</v>
      </c>
      <c r="I18" s="155" t="n">
        <v>203600</v>
      </c>
      <c r="J18" s="153" t="n">
        <v>48803</v>
      </c>
      <c r="K18" s="154" t="n">
        <v>49000</v>
      </c>
      <c r="L18" s="153" t="n">
        <v>49730</v>
      </c>
      <c r="M18" s="155" t="n">
        <v>49800</v>
      </c>
      <c r="N18" s="153" t="n">
        <v>246703</v>
      </c>
      <c r="O18" s="155" t="n">
        <v>249000</v>
      </c>
    </row>
    <row r="19" customFormat="false" ht="12.75" hidden="false" customHeight="false" outlineLevel="0" collapsed="false">
      <c r="A19" s="152" t="n">
        <v>13</v>
      </c>
      <c r="B19" s="153" t="n">
        <v>6423</v>
      </c>
      <c r="C19" s="154" t="n">
        <v>6473</v>
      </c>
      <c r="D19" s="153" t="n">
        <v>349070</v>
      </c>
      <c r="E19" s="155" t="n">
        <v>350060</v>
      </c>
      <c r="F19" s="153" t="n">
        <v>351019</v>
      </c>
      <c r="G19" s="154" t="n">
        <v>351959</v>
      </c>
      <c r="H19" s="153" t="n">
        <v>342776</v>
      </c>
      <c r="I19" s="155" t="n">
        <v>343726</v>
      </c>
      <c r="J19" s="153" t="n">
        <v>133108</v>
      </c>
      <c r="K19" s="154" t="n">
        <v>134308</v>
      </c>
      <c r="L19" s="153" t="n">
        <v>134059</v>
      </c>
      <c r="M19" s="155" t="n">
        <v>135259</v>
      </c>
      <c r="N19" s="153" t="n">
        <v>282318</v>
      </c>
      <c r="O19" s="155" t="n">
        <v>287318</v>
      </c>
    </row>
    <row r="20" customFormat="false" ht="12.75" hidden="false" customHeight="false" outlineLevel="0" collapsed="false">
      <c r="A20" s="152" t="n">
        <v>14</v>
      </c>
      <c r="B20" s="153" t="n">
        <v>5538</v>
      </c>
      <c r="C20" s="154" t="n">
        <v>6138</v>
      </c>
      <c r="D20" s="153" t="n">
        <v>221997</v>
      </c>
      <c r="E20" s="155" t="n">
        <v>228414</v>
      </c>
      <c r="F20" s="153" t="n">
        <v>215754</v>
      </c>
      <c r="G20" s="154" t="n">
        <v>216054</v>
      </c>
      <c r="H20" s="153" t="n">
        <v>215948</v>
      </c>
      <c r="I20" s="155" t="n">
        <v>216000</v>
      </c>
      <c r="J20" s="153" t="n">
        <v>134657</v>
      </c>
      <c r="K20" s="154" t="n">
        <v>138157</v>
      </c>
      <c r="L20" s="153" t="n">
        <v>136945</v>
      </c>
      <c r="M20" s="155" t="n">
        <v>139000</v>
      </c>
      <c r="N20" s="153" t="n">
        <v>681910</v>
      </c>
      <c r="O20" s="155" t="n">
        <v>691410</v>
      </c>
    </row>
    <row r="21" customFormat="false" ht="12.75" hidden="false" customHeight="false" outlineLevel="0" collapsed="false">
      <c r="A21" s="152" t="n">
        <v>15</v>
      </c>
      <c r="B21" s="153" t="n">
        <v>20953</v>
      </c>
      <c r="C21" s="154" t="n">
        <v>21603</v>
      </c>
      <c r="D21" s="153" t="n">
        <v>547461</v>
      </c>
      <c r="E21" s="155" t="n">
        <v>528415</v>
      </c>
      <c r="F21" s="153" t="n">
        <v>506732</v>
      </c>
      <c r="G21" s="154" t="n">
        <v>507232</v>
      </c>
      <c r="H21" s="153" t="n">
        <v>506924</v>
      </c>
      <c r="I21" s="155" t="n">
        <v>507374</v>
      </c>
      <c r="J21" s="153" t="n">
        <v>164562</v>
      </c>
      <c r="K21" s="154" t="n">
        <v>165562</v>
      </c>
      <c r="L21" s="153" t="n">
        <v>165081</v>
      </c>
      <c r="M21" s="155" t="n">
        <v>165581</v>
      </c>
      <c r="N21" s="153" t="n">
        <v>302803</v>
      </c>
      <c r="O21" s="155" t="n">
        <v>304303</v>
      </c>
    </row>
    <row r="22" customFormat="false" ht="12.75" hidden="false" customHeight="false" outlineLevel="0" collapsed="false">
      <c r="A22" s="152" t="n">
        <v>16</v>
      </c>
      <c r="B22" s="154" t="n">
        <v>1597</v>
      </c>
      <c r="C22" s="154" t="n">
        <v>1605</v>
      </c>
      <c r="D22" s="279" t="n">
        <v>299753</v>
      </c>
      <c r="E22" s="156" t="n">
        <v>299957</v>
      </c>
      <c r="F22" s="153" t="n">
        <v>306227</v>
      </c>
      <c r="G22" s="154" t="n">
        <v>306717</v>
      </c>
      <c r="H22" s="153" t="n">
        <v>297185</v>
      </c>
      <c r="I22" s="155" t="n">
        <v>297635</v>
      </c>
      <c r="J22" s="153" t="n">
        <v>92090</v>
      </c>
      <c r="K22" s="154" t="n">
        <v>93090</v>
      </c>
      <c r="L22" s="153" t="n">
        <v>91146</v>
      </c>
      <c r="M22" s="155" t="n">
        <v>91946</v>
      </c>
      <c r="N22" s="153" t="n">
        <v>260360</v>
      </c>
      <c r="O22" s="155" t="n">
        <v>262160</v>
      </c>
    </row>
    <row r="23" customFormat="false" ht="14.25" hidden="false" customHeight="true" outlineLevel="0" collapsed="false">
      <c r="A23" s="152" t="n">
        <v>17</v>
      </c>
      <c r="B23" s="280" t="s">
        <v>260</v>
      </c>
      <c r="C23" s="280" t="s">
        <v>260</v>
      </c>
      <c r="D23" s="149" t="n">
        <v>125012</v>
      </c>
      <c r="E23" s="235" t="n">
        <v>122562</v>
      </c>
      <c r="F23" s="153" t="n">
        <v>127720</v>
      </c>
      <c r="G23" s="154" t="n">
        <v>125125</v>
      </c>
      <c r="H23" s="153" t="n">
        <v>123480</v>
      </c>
      <c r="I23" s="155" t="n">
        <v>121005</v>
      </c>
      <c r="J23" s="153" t="n">
        <v>52130</v>
      </c>
      <c r="K23" s="154" t="n">
        <v>53030</v>
      </c>
      <c r="L23" s="153" t="n">
        <v>53954</v>
      </c>
      <c r="M23" s="155" t="n">
        <v>55454</v>
      </c>
      <c r="N23" s="153" t="n">
        <v>191883</v>
      </c>
      <c r="O23" s="155" t="n">
        <v>187951</v>
      </c>
    </row>
    <row r="24" customFormat="false" ht="12.75" hidden="false" customHeight="false" outlineLevel="0" collapsed="false">
      <c r="A24" s="152" t="n">
        <v>18</v>
      </c>
      <c r="B24" s="153" t="n">
        <v>22566</v>
      </c>
      <c r="C24" s="154" t="n">
        <v>22570</v>
      </c>
      <c r="D24" s="160" t="n">
        <v>339389</v>
      </c>
      <c r="E24" s="155" t="n">
        <v>232632</v>
      </c>
      <c r="F24" s="153" t="n">
        <v>210355</v>
      </c>
      <c r="G24" s="154" t="n">
        <v>210525</v>
      </c>
      <c r="H24" s="228" t="n">
        <v>316823</v>
      </c>
      <c r="I24" s="155" t="n">
        <v>210065</v>
      </c>
      <c r="J24" s="153" t="n">
        <v>231125</v>
      </c>
      <c r="K24" s="154" t="n">
        <v>231415</v>
      </c>
      <c r="L24" s="153" t="n">
        <v>231321</v>
      </c>
      <c r="M24" s="155" t="n">
        <v>231510</v>
      </c>
      <c r="N24" s="153" t="n">
        <v>206442</v>
      </c>
      <c r="O24" s="155" t="n">
        <v>207015</v>
      </c>
    </row>
    <row r="25" customFormat="false" ht="12.75" hidden="false" customHeight="false" outlineLevel="0" collapsed="false">
      <c r="A25" s="152" t="n">
        <v>19</v>
      </c>
      <c r="B25" s="153" t="n">
        <v>13265</v>
      </c>
      <c r="C25" s="154" t="n">
        <v>13265</v>
      </c>
      <c r="D25" s="153" t="n">
        <v>184956</v>
      </c>
      <c r="E25" s="155" t="n">
        <v>185060</v>
      </c>
      <c r="F25" s="153" t="n">
        <v>196255</v>
      </c>
      <c r="G25" s="154" t="n">
        <v>195975</v>
      </c>
      <c r="H25" s="168" t="n">
        <v>171691</v>
      </c>
      <c r="I25" s="155" t="n">
        <v>171795</v>
      </c>
      <c r="J25" s="153" t="n">
        <v>65054</v>
      </c>
      <c r="K25" s="154" t="n">
        <v>65115</v>
      </c>
      <c r="L25" s="153" t="n">
        <v>65235</v>
      </c>
      <c r="M25" s="155" t="n">
        <v>65365</v>
      </c>
      <c r="N25" s="153" t="n">
        <v>129940</v>
      </c>
      <c r="O25" s="155" t="n">
        <v>130117</v>
      </c>
    </row>
    <row r="26" customFormat="false" ht="12.75" hidden="false" customHeight="false" outlineLevel="0" collapsed="false">
      <c r="A26" s="152" t="n">
        <v>20</v>
      </c>
      <c r="B26" s="153" t="n">
        <v>352</v>
      </c>
      <c r="C26" s="154"/>
      <c r="D26" s="153" t="n">
        <v>139093</v>
      </c>
      <c r="E26" s="155"/>
      <c r="F26" s="153" t="n">
        <v>48970</v>
      </c>
      <c r="G26" s="154"/>
      <c r="H26" s="153" t="n">
        <v>69728</v>
      </c>
      <c r="I26" s="155"/>
      <c r="J26" s="153" t="n">
        <v>28302</v>
      </c>
      <c r="K26" s="154"/>
      <c r="L26" s="153" t="n">
        <v>27286</v>
      </c>
      <c r="M26" s="155"/>
      <c r="N26" s="153" t="n">
        <v>15912</v>
      </c>
      <c r="O26" s="155"/>
    </row>
    <row r="27" customFormat="false" ht="12.75" hidden="false" customHeight="false" outlineLevel="0" collapsed="false">
      <c r="A27" s="152" t="n">
        <v>21</v>
      </c>
      <c r="B27" s="153" t="n">
        <v>18089</v>
      </c>
      <c r="C27" s="154" t="n">
        <v>18100</v>
      </c>
      <c r="D27" s="153" t="n">
        <v>107194</v>
      </c>
      <c r="E27" s="155" t="n">
        <v>105000</v>
      </c>
      <c r="F27" s="153" t="n">
        <v>85189</v>
      </c>
      <c r="G27" s="154" t="n">
        <v>85000</v>
      </c>
      <c r="H27" s="153" t="n">
        <v>96111</v>
      </c>
      <c r="I27" s="155" t="n">
        <v>85000</v>
      </c>
      <c r="J27" s="153" t="n">
        <v>60050</v>
      </c>
      <c r="K27" s="154" t="n">
        <v>60100</v>
      </c>
      <c r="L27" s="153" t="n">
        <v>60380</v>
      </c>
      <c r="M27" s="155" t="n">
        <v>60400</v>
      </c>
      <c r="N27" s="153" t="n">
        <v>24029</v>
      </c>
      <c r="O27" s="155" t="n">
        <v>24050</v>
      </c>
    </row>
    <row r="28" customFormat="false" ht="12.75" hidden="false" customHeight="false" outlineLevel="0" collapsed="false">
      <c r="A28" s="152" t="n">
        <v>22</v>
      </c>
      <c r="B28" s="153"/>
      <c r="C28" s="154"/>
      <c r="D28" s="153" t="n">
        <v>29767</v>
      </c>
      <c r="E28" s="155" t="n">
        <v>29797</v>
      </c>
      <c r="F28" s="153" t="n">
        <v>29736</v>
      </c>
      <c r="G28" s="154" t="n">
        <v>29766</v>
      </c>
      <c r="H28" s="153" t="n">
        <v>29767</v>
      </c>
      <c r="I28" s="155" t="n">
        <v>29797</v>
      </c>
      <c r="J28" s="153" t="n">
        <v>7285</v>
      </c>
      <c r="K28" s="154" t="n">
        <v>7395</v>
      </c>
      <c r="L28" s="153" t="n">
        <v>7447</v>
      </c>
      <c r="M28" s="155" t="n">
        <v>7612</v>
      </c>
      <c r="N28" s="153" t="n">
        <v>61439</v>
      </c>
      <c r="O28" s="155" t="n">
        <v>61819</v>
      </c>
    </row>
    <row r="29" customFormat="false" ht="12.75" hidden="false" customHeight="false" outlineLevel="0" collapsed="false">
      <c r="A29" s="152" t="n">
        <v>23</v>
      </c>
      <c r="B29" s="153" t="n">
        <v>2206</v>
      </c>
      <c r="C29" s="154" t="n">
        <v>2206</v>
      </c>
      <c r="D29" s="153" t="n">
        <v>17062</v>
      </c>
      <c r="E29" s="155" t="n">
        <v>17875</v>
      </c>
      <c r="F29" s="153" t="n">
        <v>15900</v>
      </c>
      <c r="G29" s="154" t="n">
        <v>15900</v>
      </c>
      <c r="H29" s="153" t="n">
        <v>14856</v>
      </c>
      <c r="I29" s="155" t="n">
        <v>15669</v>
      </c>
      <c r="J29" s="153" t="n">
        <v>2225</v>
      </c>
      <c r="K29" s="154" t="n">
        <v>2225</v>
      </c>
      <c r="L29" s="153" t="n">
        <v>2225</v>
      </c>
      <c r="M29" s="155" t="n">
        <v>2225</v>
      </c>
      <c r="N29" s="153" t="n">
        <v>75730</v>
      </c>
      <c r="O29" s="155" t="n">
        <v>76480</v>
      </c>
    </row>
    <row r="30" customFormat="false" ht="12.75" hidden="false" customHeight="false" outlineLevel="0" collapsed="false">
      <c r="A30" s="152" t="n">
        <v>24</v>
      </c>
      <c r="B30" s="153"/>
      <c r="C30" s="154"/>
      <c r="D30" s="153" t="n">
        <v>62165</v>
      </c>
      <c r="E30" s="155" t="n">
        <v>62200</v>
      </c>
      <c r="F30" s="153" t="n">
        <v>62647</v>
      </c>
      <c r="G30" s="154" t="n">
        <v>62247</v>
      </c>
      <c r="H30" s="153" t="n">
        <v>62165</v>
      </c>
      <c r="I30" s="155" t="n">
        <v>62200</v>
      </c>
      <c r="J30" s="153" t="n">
        <v>35424</v>
      </c>
      <c r="K30" s="154" t="n">
        <v>35524</v>
      </c>
      <c r="L30" s="153" t="n">
        <v>35505</v>
      </c>
      <c r="M30" s="155" t="n">
        <v>35600</v>
      </c>
      <c r="N30" s="153" t="n">
        <v>57458</v>
      </c>
      <c r="O30" s="155" t="n">
        <v>57758</v>
      </c>
    </row>
    <row r="31" customFormat="false" ht="12.75" hidden="false" customHeight="false" outlineLevel="0" collapsed="false">
      <c r="A31" s="164" t="n">
        <v>25</v>
      </c>
      <c r="B31" s="165"/>
      <c r="C31" s="166"/>
      <c r="D31" s="165" t="n">
        <v>57487</v>
      </c>
      <c r="E31" s="167"/>
      <c r="F31" s="165" t="n">
        <v>55619</v>
      </c>
      <c r="G31" s="166"/>
      <c r="H31" s="165" t="n">
        <v>57487</v>
      </c>
      <c r="I31" s="167"/>
      <c r="J31" s="165" t="n">
        <v>2241</v>
      </c>
      <c r="K31" s="166"/>
      <c r="L31" s="165" t="n">
        <v>2314</v>
      </c>
      <c r="M31" s="167"/>
      <c r="N31" s="165" t="n">
        <v>61114</v>
      </c>
      <c r="O31" s="167"/>
    </row>
    <row r="32" customFormat="false" ht="12.75" hidden="false" customHeight="false" outlineLevel="0" collapsed="false">
      <c r="A32" s="143" t="n">
        <v>26</v>
      </c>
      <c r="B32" s="168" t="n">
        <v>8143</v>
      </c>
      <c r="C32" s="148" t="n">
        <v>8500</v>
      </c>
      <c r="D32" s="168" t="n">
        <v>341804</v>
      </c>
      <c r="E32" s="150" t="n">
        <v>340560</v>
      </c>
      <c r="F32" s="168" t="n">
        <v>332169</v>
      </c>
      <c r="G32" s="148" t="n">
        <v>335000</v>
      </c>
      <c r="H32" s="168" t="n">
        <v>333915</v>
      </c>
      <c r="I32" s="150" t="n">
        <v>333330</v>
      </c>
      <c r="J32" s="168" t="n">
        <v>274410</v>
      </c>
      <c r="K32" s="148" t="n">
        <v>276200</v>
      </c>
      <c r="L32" s="168" t="n">
        <v>277499</v>
      </c>
      <c r="M32" s="150" t="n">
        <v>277740</v>
      </c>
      <c r="N32" s="168" t="n">
        <v>282652</v>
      </c>
      <c r="O32" s="150" t="n">
        <v>285000</v>
      </c>
    </row>
    <row r="33" customFormat="false" ht="12.75" hidden="false" customHeight="false" outlineLevel="0" collapsed="false">
      <c r="A33" s="152" t="n">
        <v>27</v>
      </c>
      <c r="B33" s="153" t="n">
        <v>16576</v>
      </c>
      <c r="C33" s="154" t="n">
        <v>16626</v>
      </c>
      <c r="D33" s="153" t="n">
        <v>364815</v>
      </c>
      <c r="E33" s="155" t="n">
        <v>365015</v>
      </c>
      <c r="F33" s="153" t="n">
        <v>348142</v>
      </c>
      <c r="G33" s="154" t="n">
        <v>348182</v>
      </c>
      <c r="H33" s="153" t="n">
        <v>348148</v>
      </c>
      <c r="I33" s="155" t="n">
        <v>348248</v>
      </c>
      <c r="J33" s="153" t="n">
        <v>249962</v>
      </c>
      <c r="K33" s="154" t="n">
        <v>250514</v>
      </c>
      <c r="L33" s="153" t="n">
        <v>250857</v>
      </c>
      <c r="M33" s="155" t="n">
        <v>251707</v>
      </c>
      <c r="N33" s="153" t="n">
        <v>248904</v>
      </c>
      <c r="O33" s="155" t="n">
        <v>250333</v>
      </c>
    </row>
    <row r="34" customFormat="false" ht="12.75" hidden="false" customHeight="false" outlineLevel="0" collapsed="false">
      <c r="A34" s="152" t="n">
        <v>28</v>
      </c>
      <c r="B34" s="153" t="n">
        <v>15093</v>
      </c>
      <c r="C34" s="154" t="n">
        <v>15790</v>
      </c>
      <c r="D34" s="153" t="n">
        <v>250176</v>
      </c>
      <c r="E34" s="155" t="n">
        <v>249670</v>
      </c>
      <c r="F34" s="153" t="n">
        <v>236723</v>
      </c>
      <c r="G34" s="154" t="n">
        <v>235325</v>
      </c>
      <c r="H34" s="153" t="n">
        <v>234760</v>
      </c>
      <c r="I34" s="155" t="n">
        <v>233760</v>
      </c>
      <c r="J34" s="153" t="n">
        <v>184790</v>
      </c>
      <c r="K34" s="154" t="n">
        <v>184290</v>
      </c>
      <c r="L34" s="153" t="n">
        <v>183065</v>
      </c>
      <c r="M34" s="155" t="n">
        <v>181560</v>
      </c>
      <c r="N34" s="153" t="n">
        <v>195858</v>
      </c>
      <c r="O34" s="155" t="n">
        <v>198355</v>
      </c>
    </row>
    <row r="35" customFormat="false" ht="12.75" hidden="false" customHeight="false" outlineLevel="0" collapsed="false">
      <c r="A35" s="152" t="n">
        <v>29</v>
      </c>
      <c r="B35" s="153" t="n">
        <v>8502</v>
      </c>
      <c r="C35" s="154" t="n">
        <v>8602</v>
      </c>
      <c r="D35" s="153" t="n">
        <v>198536</v>
      </c>
      <c r="E35" s="155" t="n">
        <v>199456</v>
      </c>
      <c r="F35" s="153" t="n">
        <v>194656</v>
      </c>
      <c r="G35" s="154" t="n">
        <v>194712</v>
      </c>
      <c r="H35" s="153" t="n">
        <v>189824</v>
      </c>
      <c r="I35" s="155" t="n">
        <v>190424</v>
      </c>
      <c r="J35" s="153" t="n">
        <v>175879</v>
      </c>
      <c r="K35" s="154" t="n">
        <v>177309</v>
      </c>
      <c r="L35" s="153" t="n">
        <v>176667</v>
      </c>
      <c r="M35" s="155" t="n">
        <v>178218</v>
      </c>
      <c r="N35" s="153" t="n">
        <v>223819</v>
      </c>
      <c r="O35" s="155" t="n">
        <v>226589</v>
      </c>
    </row>
    <row r="36" customFormat="false" ht="12.75" hidden="false" customHeight="false" outlineLevel="0" collapsed="false">
      <c r="A36" s="152" t="n">
        <v>30</v>
      </c>
      <c r="B36" s="153" t="n">
        <v>13143</v>
      </c>
      <c r="C36" s="154" t="n">
        <v>13143</v>
      </c>
      <c r="D36" s="153" t="n">
        <v>216753</v>
      </c>
      <c r="E36" s="155" t="n">
        <v>216553</v>
      </c>
      <c r="F36" s="153" t="n">
        <v>203571</v>
      </c>
      <c r="G36" s="154" t="n">
        <v>195571</v>
      </c>
      <c r="H36" s="153" t="n">
        <v>203610</v>
      </c>
      <c r="I36" s="155" t="n">
        <v>203410</v>
      </c>
      <c r="J36" s="153" t="n">
        <v>178043</v>
      </c>
      <c r="K36" s="154" t="n">
        <v>178827</v>
      </c>
      <c r="L36" s="153" t="n">
        <v>178785</v>
      </c>
      <c r="M36" s="155" t="n">
        <v>179635</v>
      </c>
      <c r="N36" s="153" t="n">
        <v>190534</v>
      </c>
      <c r="O36" s="155" t="n">
        <v>184534</v>
      </c>
    </row>
    <row r="37" customFormat="false" ht="12.75" hidden="false" customHeight="false" outlineLevel="0" collapsed="false">
      <c r="A37" s="281" t="n">
        <v>31</v>
      </c>
      <c r="B37" s="282" t="n">
        <v>32783</v>
      </c>
      <c r="C37" s="283"/>
      <c r="D37" s="282" t="n">
        <v>123949</v>
      </c>
      <c r="E37" s="284"/>
      <c r="F37" s="282" t="n">
        <v>90732</v>
      </c>
      <c r="G37" s="283"/>
      <c r="H37" s="282" t="n">
        <v>33181</v>
      </c>
      <c r="I37" s="284"/>
      <c r="J37" s="282" t="n">
        <v>113963</v>
      </c>
      <c r="K37" s="283"/>
      <c r="L37" s="282" t="n">
        <v>114925</v>
      </c>
      <c r="M37" s="284"/>
      <c r="N37" s="282" t="n">
        <v>153864</v>
      </c>
      <c r="O37" s="284"/>
    </row>
    <row r="38" customFormat="false" ht="12.75" hidden="false" customHeight="false" outlineLevel="0" collapsed="false">
      <c r="A38" s="143" t="n">
        <v>32</v>
      </c>
      <c r="B38" s="168" t="n">
        <v>58124</v>
      </c>
      <c r="C38" s="148" t="n">
        <v>59000</v>
      </c>
      <c r="D38" s="168" t="n">
        <v>508821</v>
      </c>
      <c r="E38" s="150" t="n">
        <v>506621</v>
      </c>
      <c r="F38" s="168" t="n">
        <v>463363</v>
      </c>
      <c r="G38" s="285" t="n">
        <v>439250</v>
      </c>
      <c r="H38" s="168" t="n">
        <v>450930</v>
      </c>
      <c r="I38" s="150" t="n">
        <v>447580</v>
      </c>
      <c r="J38" s="168" t="n">
        <v>325041</v>
      </c>
      <c r="K38" s="148" t="n">
        <v>318340</v>
      </c>
      <c r="L38" s="168" t="n">
        <v>324054</v>
      </c>
      <c r="M38" s="150" t="n">
        <v>327400</v>
      </c>
      <c r="N38" s="168" t="n">
        <v>506362</v>
      </c>
      <c r="O38" s="150" t="n">
        <v>498970</v>
      </c>
    </row>
    <row r="39" customFormat="false" ht="12.75" hidden="false" customHeight="false" outlineLevel="0" collapsed="false">
      <c r="A39" s="152" t="n">
        <v>33</v>
      </c>
      <c r="B39" s="153" t="n">
        <v>16741</v>
      </c>
      <c r="C39" s="154" t="n">
        <v>16971</v>
      </c>
      <c r="D39" s="153" t="n">
        <v>497828</v>
      </c>
      <c r="E39" s="155" t="n">
        <v>502828</v>
      </c>
      <c r="F39" s="153" t="n">
        <v>406719</v>
      </c>
      <c r="G39" s="154" t="n">
        <v>416719</v>
      </c>
      <c r="H39" s="153" t="n">
        <v>457503</v>
      </c>
      <c r="I39" s="155" t="n">
        <v>458503</v>
      </c>
      <c r="J39" s="153" t="n">
        <v>222825</v>
      </c>
      <c r="K39" s="154" t="n">
        <v>223500</v>
      </c>
      <c r="L39" s="153" t="n">
        <v>249811</v>
      </c>
      <c r="M39" s="155" t="n">
        <v>259811</v>
      </c>
      <c r="N39" s="153" t="n">
        <v>709167</v>
      </c>
      <c r="O39" s="155" t="n">
        <v>711000</v>
      </c>
    </row>
    <row r="40" customFormat="false" ht="12.75" hidden="false" customHeight="false" outlineLevel="0" collapsed="false">
      <c r="A40" s="152" t="n">
        <v>34</v>
      </c>
      <c r="B40" s="153" t="n">
        <v>9824</v>
      </c>
      <c r="C40" s="154" t="n">
        <v>10074</v>
      </c>
      <c r="D40" s="153" t="n">
        <v>125660</v>
      </c>
      <c r="E40" s="155" t="n">
        <v>119060</v>
      </c>
      <c r="F40" s="153" t="n">
        <v>122746</v>
      </c>
      <c r="G40" s="154" t="n">
        <v>121346</v>
      </c>
      <c r="H40" s="153" t="n">
        <v>115802</v>
      </c>
      <c r="I40" s="155" t="n">
        <v>109202</v>
      </c>
      <c r="J40" s="153" t="n">
        <v>62895</v>
      </c>
      <c r="K40" s="154" t="n">
        <v>63595</v>
      </c>
      <c r="L40" s="153" t="n">
        <v>62041</v>
      </c>
      <c r="M40" s="155" t="n">
        <v>62540</v>
      </c>
      <c r="N40" s="153" t="n">
        <v>146858</v>
      </c>
      <c r="O40" s="155" t="n">
        <v>148558</v>
      </c>
    </row>
    <row r="41" customFormat="false" ht="12.75" hidden="false" customHeight="false" outlineLevel="0" collapsed="false">
      <c r="A41" s="152" t="n">
        <v>35</v>
      </c>
      <c r="B41" s="153" t="n">
        <v>9931</v>
      </c>
      <c r="C41" s="154" t="n">
        <v>10031</v>
      </c>
      <c r="D41" s="153"/>
      <c r="E41" s="155"/>
      <c r="F41" s="153" t="n">
        <v>57095</v>
      </c>
      <c r="G41" s="154" t="n">
        <v>57295</v>
      </c>
      <c r="H41" s="153"/>
      <c r="I41" s="155"/>
      <c r="J41" s="153" t="n">
        <v>28040</v>
      </c>
      <c r="K41" s="154" t="n">
        <v>28940</v>
      </c>
      <c r="L41" s="153"/>
      <c r="M41" s="155"/>
      <c r="N41" s="153" t="n">
        <v>104944</v>
      </c>
      <c r="O41" s="155" t="n">
        <v>105744</v>
      </c>
    </row>
    <row r="42" customFormat="false" ht="13.5" hidden="false" customHeight="false" outlineLevel="0" collapsed="false">
      <c r="A42" s="181" t="n">
        <v>36</v>
      </c>
      <c r="B42" s="184" t="n">
        <v>1105</v>
      </c>
      <c r="C42" s="183" t="n">
        <v>1100</v>
      </c>
      <c r="D42" s="184" t="n">
        <v>237218</v>
      </c>
      <c r="E42" s="185" t="n">
        <v>246100</v>
      </c>
      <c r="F42" s="184" t="n">
        <v>245720</v>
      </c>
      <c r="G42" s="183" t="n">
        <v>245000</v>
      </c>
      <c r="H42" s="184" t="n">
        <v>236101</v>
      </c>
      <c r="I42" s="185" t="n">
        <v>245000</v>
      </c>
      <c r="J42" s="184" t="n">
        <v>20289</v>
      </c>
      <c r="K42" s="183" t="n">
        <v>20000</v>
      </c>
      <c r="L42" s="184" t="n">
        <v>20362</v>
      </c>
      <c r="M42" s="185" t="n">
        <v>20000</v>
      </c>
      <c r="N42" s="184" t="n">
        <v>184875</v>
      </c>
      <c r="O42" s="185" t="n">
        <v>183000</v>
      </c>
    </row>
    <row r="43" customFormat="false" ht="12.75" hidden="false" customHeight="false" outlineLevel="0" collapsed="false">
      <c r="A43" s="286"/>
      <c r="B43" s="286"/>
      <c r="C43" s="270"/>
      <c r="D43" s="286"/>
      <c r="E43" s="270"/>
      <c r="F43" s="187"/>
      <c r="G43" s="187"/>
      <c r="H43" s="187"/>
      <c r="I43" s="187"/>
      <c r="J43" s="271"/>
      <c r="K43" s="271"/>
      <c r="L43" s="271"/>
      <c r="M43" s="271"/>
      <c r="N43" s="271"/>
      <c r="O43" s="271"/>
    </row>
    <row r="44" customFormat="false" ht="12.75" hidden="false" customHeight="false" outlineLevel="0" collapsed="false">
      <c r="A44" s="287"/>
      <c r="B44" s="287" t="n">
        <f aca="false">SUM(B7:B43)</f>
        <v>1402642</v>
      </c>
      <c r="C44" s="287" t="n">
        <f aca="false">SUM(C7:C43)</f>
        <v>628371</v>
      </c>
      <c r="D44" s="287" t="n">
        <f aca="false">SUM(D7:D43)</f>
        <v>14277412</v>
      </c>
      <c r="E44" s="287" t="n">
        <f aca="false">SUM(E7:E43)</f>
        <v>12811592</v>
      </c>
      <c r="F44" s="81" t="n">
        <f aca="false">SUM(F7:F43)</f>
        <v>13187315</v>
      </c>
      <c r="G44" s="81" t="n">
        <f aca="false">SUM(G7:G43)</f>
        <v>9372227</v>
      </c>
      <c r="H44" s="81" t="n">
        <f aca="false">SUM(H7:H43)</f>
        <v>12868129</v>
      </c>
      <c r="I44" s="81" t="n">
        <f aca="false">SUM(I7:I43)</f>
        <v>11448416</v>
      </c>
      <c r="J44" s="81" t="n">
        <f aca="false">SUM(J7:J43)</f>
        <v>7162987</v>
      </c>
      <c r="K44" s="81" t="n">
        <f aca="false">SUM(K7:K43)</f>
        <v>4824632</v>
      </c>
      <c r="L44" s="81" t="n">
        <f aca="false">SUM(L7:L43)</f>
        <v>7204914</v>
      </c>
      <c r="M44" s="81" t="n">
        <f aca="false">SUM(M7:M43)</f>
        <v>6730895</v>
      </c>
      <c r="N44" s="81" t="n">
        <f aca="false">SUM(N7:N43)</f>
        <v>11990311</v>
      </c>
      <c r="O44" s="81" t="n">
        <f aca="false">SUM(O7:O43)</f>
        <v>9150164</v>
      </c>
    </row>
    <row r="45" customFormat="false" ht="12.75" hidden="false" customHeight="false" outlineLevel="0" collapsed="false">
      <c r="M45" s="187"/>
    </row>
  </sheetData>
  <printOptions headings="false" gridLines="true" gridLinesSet="true" horizontalCentered="false" verticalCentered="false"/>
  <pageMargins left="0.320138888888889" right="0" top="0.37986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8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85"/>
    <col collapsed="false" customWidth="true" hidden="false" outlineLevel="0" max="3" min="3" style="0" width="9.7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8.28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1" min="11" style="0" width="8.56"/>
    <col collapsed="false" customWidth="true" hidden="false" outlineLevel="0" max="12" min="12" style="0" width="6.85"/>
    <col collapsed="false" customWidth="true" hidden="false" outlineLevel="0" max="13" min="13" style="0" width="7.14"/>
    <col collapsed="false" customWidth="true" hidden="false" outlineLevel="0" max="14" min="14" style="0" width="6.99"/>
    <col collapsed="false" customWidth="true" hidden="false" outlineLevel="0" max="15" min="15" style="0" width="7.42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8" min="18" style="0" width="7.14"/>
    <col collapsed="false" customWidth="true" hidden="false" outlineLevel="0" max="19" min="19" style="0" width="7.28"/>
  </cols>
  <sheetData>
    <row r="1" customFormat="false" ht="13.5" hidden="false" customHeight="false" outlineLevel="0" collapsed="false">
      <c r="A1" s="191"/>
      <c r="B1" s="115"/>
      <c r="C1" s="288"/>
      <c r="D1" s="288"/>
      <c r="E1" s="288"/>
      <c r="F1" s="288"/>
      <c r="G1" s="288"/>
      <c r="H1" s="116"/>
      <c r="I1" s="289"/>
      <c r="J1" s="289"/>
      <c r="K1" s="118"/>
      <c r="L1" s="108"/>
      <c r="M1" s="110" t="s">
        <v>317</v>
      </c>
      <c r="N1" s="110"/>
      <c r="O1" s="110"/>
      <c r="P1" s="110"/>
      <c r="Q1" s="110"/>
      <c r="R1" s="272"/>
      <c r="S1" s="290"/>
    </row>
    <row r="2" customFormat="false" ht="13.5" hidden="false" customHeight="false" outlineLevel="0" collapsed="false">
      <c r="A2" s="84" t="s">
        <v>6</v>
      </c>
      <c r="B2" s="252"/>
      <c r="C2" s="291"/>
      <c r="D2" s="291" t="s">
        <v>310</v>
      </c>
      <c r="E2" s="291"/>
      <c r="F2" s="291"/>
      <c r="G2" s="291"/>
      <c r="H2" s="252"/>
      <c r="I2" s="252"/>
      <c r="J2" s="252"/>
      <c r="K2" s="124"/>
      <c r="L2" s="195"/>
      <c r="M2" s="108"/>
      <c r="N2" s="110" t="s">
        <v>318</v>
      </c>
      <c r="O2" s="292"/>
      <c r="P2" s="107"/>
      <c r="Q2" s="108"/>
      <c r="R2" s="272"/>
      <c r="S2" s="293"/>
    </row>
    <row r="3" customFormat="false" ht="13.5" hidden="false" customHeight="false" outlineLevel="0" collapsed="false">
      <c r="A3" s="197"/>
      <c r="B3" s="116"/>
      <c r="C3" s="117"/>
      <c r="D3" s="120" t="s">
        <v>245</v>
      </c>
      <c r="E3" s="121"/>
      <c r="F3" s="121"/>
      <c r="G3" s="122"/>
      <c r="H3" s="121"/>
      <c r="I3" s="120"/>
      <c r="J3" s="120"/>
      <c r="K3" s="26"/>
      <c r="L3" s="120" t="s">
        <v>319</v>
      </c>
      <c r="M3" s="121"/>
      <c r="N3" s="117"/>
      <c r="O3" s="294" t="s">
        <v>320</v>
      </c>
      <c r="P3" s="195"/>
      <c r="Q3" s="295"/>
      <c r="R3" s="295"/>
      <c r="S3" s="296"/>
    </row>
    <row r="4" customFormat="false" ht="13.5" hidden="false" customHeight="false" outlineLevel="0" collapsed="false">
      <c r="A4" s="197"/>
      <c r="B4" s="120" t="s">
        <v>321</v>
      </c>
      <c r="C4" s="26"/>
      <c r="D4" s="120"/>
      <c r="E4" s="206" t="s">
        <v>322</v>
      </c>
      <c r="F4" s="120"/>
      <c r="G4" s="26"/>
      <c r="H4" s="120" t="s">
        <v>323</v>
      </c>
      <c r="I4" s="121"/>
      <c r="J4" s="121"/>
      <c r="K4" s="124"/>
      <c r="L4" s="120" t="s">
        <v>324</v>
      </c>
      <c r="M4" s="120"/>
      <c r="N4" s="121"/>
      <c r="O4" s="122"/>
      <c r="P4" s="120" t="s">
        <v>325</v>
      </c>
      <c r="Q4" s="120" t="s">
        <v>326</v>
      </c>
      <c r="R4" s="120"/>
      <c r="S4" s="297"/>
    </row>
    <row r="5" customFormat="false" ht="13.5" hidden="false" customHeight="false" outlineLevel="0" collapsed="false">
      <c r="A5" s="298"/>
      <c r="B5" s="131" t="s">
        <v>253</v>
      </c>
      <c r="C5" s="212" t="s">
        <v>254</v>
      </c>
      <c r="D5" s="131" t="s">
        <v>251</v>
      </c>
      <c r="E5" s="130" t="s">
        <v>252</v>
      </c>
      <c r="F5" s="131" t="s">
        <v>253</v>
      </c>
      <c r="G5" s="212" t="s">
        <v>254</v>
      </c>
      <c r="H5" s="130" t="s">
        <v>251</v>
      </c>
      <c r="I5" s="130" t="s">
        <v>252</v>
      </c>
      <c r="J5" s="131" t="s">
        <v>253</v>
      </c>
      <c r="K5" s="212" t="s">
        <v>254</v>
      </c>
      <c r="L5" s="130" t="s">
        <v>327</v>
      </c>
      <c r="M5" s="130" t="s">
        <v>328</v>
      </c>
      <c r="N5" s="131" t="s">
        <v>253</v>
      </c>
      <c r="O5" s="212" t="s">
        <v>329</v>
      </c>
      <c r="P5" s="131" t="s">
        <v>327</v>
      </c>
      <c r="Q5" s="130" t="s">
        <v>328</v>
      </c>
      <c r="R5" s="131" t="s">
        <v>330</v>
      </c>
      <c r="S5" s="212" t="s">
        <v>329</v>
      </c>
    </row>
    <row r="6" customFormat="false" ht="13.5" hidden="false" customHeight="false" outlineLevel="0" collapsed="false">
      <c r="A6" s="260" t="n">
        <v>72</v>
      </c>
      <c r="B6" s="275" t="n">
        <v>73</v>
      </c>
      <c r="C6" s="261" t="n">
        <v>74</v>
      </c>
      <c r="D6" s="138" t="n">
        <v>75</v>
      </c>
      <c r="E6" s="138" t="n">
        <v>76</v>
      </c>
      <c r="F6" s="139" t="n">
        <v>77</v>
      </c>
      <c r="G6" s="261" t="n">
        <v>78</v>
      </c>
      <c r="H6" s="138" t="n">
        <v>79</v>
      </c>
      <c r="I6" s="138" t="n">
        <v>80</v>
      </c>
      <c r="J6" s="139" t="n">
        <v>81</v>
      </c>
      <c r="K6" s="261" t="n">
        <v>82</v>
      </c>
      <c r="L6" s="135" t="n">
        <v>83</v>
      </c>
      <c r="M6" s="135" t="n">
        <v>84</v>
      </c>
      <c r="N6" s="140" t="n">
        <v>85</v>
      </c>
      <c r="O6" s="137" t="n">
        <v>86</v>
      </c>
      <c r="P6" s="135" t="n">
        <v>87</v>
      </c>
      <c r="Q6" s="135" t="n">
        <v>88</v>
      </c>
      <c r="R6" s="140" t="n">
        <v>89</v>
      </c>
      <c r="S6" s="137" t="n">
        <v>90</v>
      </c>
    </row>
    <row r="7" customFormat="false" ht="12.75" hidden="false" customHeight="false" outlineLevel="0" collapsed="false">
      <c r="A7" s="299" t="n">
        <v>1</v>
      </c>
      <c r="B7" s="278" t="n">
        <v>1160473</v>
      </c>
      <c r="C7" s="150" t="n">
        <v>1166470</v>
      </c>
      <c r="D7" s="188" t="n">
        <v>1164</v>
      </c>
      <c r="E7" s="148"/>
      <c r="F7" s="188" t="n">
        <v>1476</v>
      </c>
      <c r="G7" s="150"/>
      <c r="H7" s="148" t="n">
        <v>377273</v>
      </c>
      <c r="I7" s="148"/>
      <c r="J7" s="168" t="n">
        <v>377319</v>
      </c>
      <c r="K7" s="150" t="n">
        <v>378020</v>
      </c>
      <c r="L7" s="168" t="n">
        <v>47</v>
      </c>
      <c r="M7" s="148"/>
      <c r="N7" s="168" t="n">
        <v>32</v>
      </c>
      <c r="O7" s="150"/>
      <c r="P7" s="188" t="n">
        <v>47</v>
      </c>
      <c r="Q7" s="148"/>
      <c r="R7" s="188" t="n">
        <v>30</v>
      </c>
      <c r="S7" s="150"/>
    </row>
    <row r="8" customFormat="false" ht="12.75" hidden="false" customHeight="false" outlineLevel="0" collapsed="false">
      <c r="A8" s="300" t="n">
        <v>2</v>
      </c>
      <c r="B8" s="153" t="n">
        <v>812103</v>
      </c>
      <c r="C8" s="155" t="n">
        <v>809799</v>
      </c>
      <c r="D8" s="221" t="n">
        <v>6972</v>
      </c>
      <c r="E8" s="154" t="n">
        <v>7900</v>
      </c>
      <c r="F8" s="221" t="n">
        <v>7214</v>
      </c>
      <c r="G8" s="155" t="n">
        <v>7410</v>
      </c>
      <c r="H8" s="153" t="n">
        <v>77003</v>
      </c>
      <c r="I8" s="154" t="n">
        <v>73423</v>
      </c>
      <c r="J8" s="153" t="n">
        <v>76891</v>
      </c>
      <c r="K8" s="155" t="n">
        <v>73597</v>
      </c>
      <c r="L8" s="153" t="n">
        <v>1</v>
      </c>
      <c r="M8" s="154" t="n">
        <v>1</v>
      </c>
      <c r="N8" s="153" t="n">
        <v>2</v>
      </c>
      <c r="O8" s="155" t="n">
        <v>1</v>
      </c>
      <c r="P8" s="221" t="n">
        <v>1</v>
      </c>
      <c r="Q8" s="154" t="n">
        <v>1</v>
      </c>
      <c r="R8" s="221" t="n">
        <v>1</v>
      </c>
      <c r="S8" s="155" t="n">
        <v>1</v>
      </c>
    </row>
    <row r="9" customFormat="false" ht="12.75" hidden="false" customHeight="false" outlineLevel="0" collapsed="false">
      <c r="A9" s="300" t="n">
        <v>3</v>
      </c>
      <c r="B9" s="153" t="n">
        <v>462671</v>
      </c>
      <c r="C9" s="155"/>
      <c r="D9" s="221" t="n">
        <v>91</v>
      </c>
      <c r="E9" s="154"/>
      <c r="F9" s="221" t="n">
        <v>91</v>
      </c>
      <c r="G9" s="155"/>
      <c r="H9" s="153" t="n">
        <v>38892</v>
      </c>
      <c r="I9" s="154"/>
      <c r="J9" s="153" t="n">
        <v>3990</v>
      </c>
      <c r="K9" s="155"/>
      <c r="L9" s="153"/>
      <c r="M9" s="154" t="n">
        <v>1</v>
      </c>
      <c r="N9" s="153" t="n">
        <v>1</v>
      </c>
      <c r="O9" s="155" t="n">
        <v>1</v>
      </c>
      <c r="P9" s="221"/>
      <c r="Q9" s="154" t="n">
        <v>1</v>
      </c>
      <c r="R9" s="221" t="n">
        <v>1</v>
      </c>
      <c r="S9" s="155" t="n">
        <v>1</v>
      </c>
    </row>
    <row r="10" customFormat="false" ht="12.75" hidden="false" customHeight="false" outlineLevel="0" collapsed="false">
      <c r="A10" s="300" t="n">
        <v>4</v>
      </c>
      <c r="B10" s="153" t="n">
        <v>542493</v>
      </c>
      <c r="C10" s="155"/>
      <c r="D10" s="221" t="n">
        <v>5289</v>
      </c>
      <c r="E10" s="154"/>
      <c r="F10" s="221" t="n">
        <v>5769</v>
      </c>
      <c r="G10" s="155"/>
      <c r="H10" s="153" t="n">
        <v>27937</v>
      </c>
      <c r="I10" s="154"/>
      <c r="J10" s="153" t="n">
        <v>27867</v>
      </c>
      <c r="K10" s="155"/>
      <c r="L10" s="153" t="n">
        <v>10</v>
      </c>
      <c r="M10" s="154" t="n">
        <v>10</v>
      </c>
      <c r="N10" s="153" t="n">
        <v>10</v>
      </c>
      <c r="O10" s="155" t="n">
        <v>10</v>
      </c>
      <c r="P10" s="221" t="n">
        <v>10</v>
      </c>
      <c r="Q10" s="154"/>
      <c r="R10" s="221" t="n">
        <v>10</v>
      </c>
      <c r="S10" s="155"/>
    </row>
    <row r="11" customFormat="false" ht="12.75" hidden="false" customHeight="false" outlineLevel="0" collapsed="false">
      <c r="A11" s="300" t="n">
        <v>5</v>
      </c>
      <c r="B11" s="153" t="n">
        <v>393150</v>
      </c>
      <c r="C11" s="155" t="n">
        <v>401650</v>
      </c>
      <c r="D11" s="221" t="n">
        <v>1578</v>
      </c>
      <c r="E11" s="154" t="n">
        <v>1678</v>
      </c>
      <c r="F11" s="221" t="n">
        <v>1754</v>
      </c>
      <c r="G11" s="155" t="n">
        <v>1904</v>
      </c>
      <c r="H11" s="153" t="n">
        <v>42267</v>
      </c>
      <c r="I11" s="154" t="n">
        <v>42767</v>
      </c>
      <c r="J11" s="153" t="n">
        <v>42416</v>
      </c>
      <c r="K11" s="155" t="n">
        <v>42916</v>
      </c>
      <c r="L11" s="153" t="n">
        <v>2</v>
      </c>
      <c r="M11" s="154" t="n">
        <v>2</v>
      </c>
      <c r="N11" s="153"/>
      <c r="O11" s="155" t="n">
        <v>1</v>
      </c>
      <c r="P11" s="221"/>
      <c r="Q11" s="154"/>
      <c r="R11" s="221"/>
      <c r="S11" s="155" t="n">
        <v>1</v>
      </c>
    </row>
    <row r="12" customFormat="false" ht="12.75" hidden="false" customHeight="false" outlineLevel="0" collapsed="false">
      <c r="A12" s="300" t="n">
        <v>6</v>
      </c>
      <c r="B12" s="153" t="n">
        <v>575861</v>
      </c>
      <c r="C12" s="155" t="n">
        <v>587000</v>
      </c>
      <c r="D12" s="221" t="n">
        <v>19995</v>
      </c>
      <c r="E12" s="154" t="n">
        <v>21000</v>
      </c>
      <c r="F12" s="221" t="n">
        <v>21413</v>
      </c>
      <c r="G12" s="155" t="n">
        <v>22000</v>
      </c>
      <c r="H12" s="153" t="n">
        <v>50342</v>
      </c>
      <c r="I12" s="154" t="n">
        <v>51000</v>
      </c>
      <c r="J12" s="153" t="n">
        <v>50355</v>
      </c>
      <c r="K12" s="155" t="n">
        <v>50500</v>
      </c>
      <c r="L12" s="153"/>
      <c r="M12" s="154"/>
      <c r="N12" s="153"/>
      <c r="O12" s="155"/>
      <c r="P12" s="221"/>
      <c r="Q12" s="154"/>
      <c r="R12" s="221"/>
      <c r="S12" s="155"/>
    </row>
    <row r="13" customFormat="false" ht="12.75" hidden="false" customHeight="false" outlineLevel="0" collapsed="false">
      <c r="A13" s="300" t="n">
        <v>7</v>
      </c>
      <c r="B13" s="153" t="n">
        <v>565071</v>
      </c>
      <c r="C13" s="155" t="n">
        <v>562000</v>
      </c>
      <c r="D13" s="221"/>
      <c r="E13" s="154"/>
      <c r="F13" s="221" t="n">
        <v>560</v>
      </c>
      <c r="G13" s="155"/>
      <c r="H13" s="153" t="n">
        <v>25327</v>
      </c>
      <c r="I13" s="154" t="n">
        <v>25500</v>
      </c>
      <c r="J13" s="153" t="n">
        <v>24886</v>
      </c>
      <c r="K13" s="155" t="n">
        <v>25000</v>
      </c>
      <c r="L13" s="153"/>
      <c r="M13" s="154"/>
      <c r="N13" s="153"/>
      <c r="O13" s="155"/>
      <c r="P13" s="221"/>
      <c r="Q13" s="154"/>
      <c r="R13" s="221"/>
      <c r="S13" s="155"/>
    </row>
    <row r="14" customFormat="false" ht="12.75" hidden="false" customHeight="false" outlineLevel="0" collapsed="false">
      <c r="A14" s="300" t="n">
        <v>8</v>
      </c>
      <c r="B14" s="153" t="n">
        <v>651962</v>
      </c>
      <c r="C14" s="155" t="n">
        <v>655000</v>
      </c>
      <c r="D14" s="221" t="n">
        <v>36</v>
      </c>
      <c r="E14" s="154" t="n">
        <v>40</v>
      </c>
      <c r="F14" s="221" t="n">
        <v>6134</v>
      </c>
      <c r="G14" s="155" t="n">
        <v>7170</v>
      </c>
      <c r="H14" s="153" t="n">
        <v>39180</v>
      </c>
      <c r="I14" s="154" t="n">
        <v>39250</v>
      </c>
      <c r="J14" s="153" t="n">
        <v>38850</v>
      </c>
      <c r="K14" s="155" t="n">
        <v>38950</v>
      </c>
      <c r="L14" s="153"/>
      <c r="M14" s="154"/>
      <c r="N14" s="153"/>
      <c r="O14" s="155"/>
      <c r="P14" s="221"/>
      <c r="Q14" s="154"/>
      <c r="R14" s="221"/>
      <c r="S14" s="155"/>
    </row>
    <row r="15" customFormat="false" ht="12.75" hidden="false" customHeight="false" outlineLevel="0" collapsed="false">
      <c r="A15" s="300" t="n">
        <v>9</v>
      </c>
      <c r="B15" s="153" t="n">
        <v>340549</v>
      </c>
      <c r="C15" s="155" t="n">
        <v>341600</v>
      </c>
      <c r="D15" s="221" t="n">
        <v>194</v>
      </c>
      <c r="E15" s="154" t="n">
        <v>196</v>
      </c>
      <c r="F15" s="221" t="n">
        <v>194</v>
      </c>
      <c r="G15" s="155" t="n">
        <v>200</v>
      </c>
      <c r="H15" s="153" t="n">
        <v>120685</v>
      </c>
      <c r="I15" s="154" t="n">
        <v>121000</v>
      </c>
      <c r="J15" s="153" t="n">
        <v>120797</v>
      </c>
      <c r="K15" s="155" t="n">
        <v>120900</v>
      </c>
      <c r="L15" s="153"/>
      <c r="M15" s="154"/>
      <c r="N15" s="153"/>
      <c r="O15" s="155"/>
      <c r="P15" s="221"/>
      <c r="Q15" s="154"/>
      <c r="R15" s="221"/>
      <c r="S15" s="155"/>
    </row>
    <row r="16" customFormat="false" ht="12.75" hidden="false" customHeight="false" outlineLevel="0" collapsed="false">
      <c r="A16" s="300" t="n">
        <v>10</v>
      </c>
      <c r="B16" s="153" t="n">
        <v>433480</v>
      </c>
      <c r="C16" s="155" t="n">
        <v>436685</v>
      </c>
      <c r="D16" s="221" t="n">
        <v>8433</v>
      </c>
      <c r="E16" s="154" t="n">
        <v>8490</v>
      </c>
      <c r="F16" s="221" t="n">
        <v>8725</v>
      </c>
      <c r="G16" s="155" t="n">
        <v>8800</v>
      </c>
      <c r="H16" s="153" t="n">
        <v>28645</v>
      </c>
      <c r="I16" s="154" t="n">
        <v>28859</v>
      </c>
      <c r="J16" s="153" t="n">
        <v>25966</v>
      </c>
      <c r="K16" s="155" t="n">
        <v>25926</v>
      </c>
      <c r="L16" s="153" t="n">
        <v>6</v>
      </c>
      <c r="M16" s="154" t="n">
        <v>5</v>
      </c>
      <c r="N16" s="153" t="n">
        <v>5</v>
      </c>
      <c r="O16" s="155" t="n">
        <v>5</v>
      </c>
      <c r="P16" s="221" t="n">
        <v>4</v>
      </c>
      <c r="Q16" s="154" t="n">
        <v>4</v>
      </c>
      <c r="R16" s="221" t="n">
        <v>4</v>
      </c>
      <c r="S16" s="155" t="n">
        <v>4</v>
      </c>
    </row>
    <row r="17" customFormat="false" ht="12.75" hidden="false" customHeight="false" outlineLevel="0" collapsed="false">
      <c r="A17" s="300" t="n">
        <v>11</v>
      </c>
      <c r="B17" s="153" t="n">
        <v>485220</v>
      </c>
      <c r="C17" s="155"/>
      <c r="D17" s="221" t="n">
        <v>5276</v>
      </c>
      <c r="E17" s="154"/>
      <c r="F17" s="221" t="n">
        <v>5763</v>
      </c>
      <c r="G17" s="155"/>
      <c r="H17" s="153" t="n">
        <v>9405</v>
      </c>
      <c r="I17" s="154"/>
      <c r="J17" s="153" t="n">
        <v>9443</v>
      </c>
      <c r="K17" s="155"/>
      <c r="L17" s="153" t="n">
        <v>1</v>
      </c>
      <c r="M17" s="154"/>
      <c r="N17" s="153"/>
      <c r="O17" s="155"/>
      <c r="P17" s="221"/>
      <c r="Q17" s="154"/>
      <c r="R17" s="221"/>
      <c r="S17" s="155"/>
    </row>
    <row r="18" customFormat="false" ht="12.75" hidden="false" customHeight="false" outlineLevel="0" collapsed="false">
      <c r="A18" s="300" t="n">
        <v>12</v>
      </c>
      <c r="B18" s="153" t="n">
        <v>226307</v>
      </c>
      <c r="C18" s="155" t="n">
        <v>226900</v>
      </c>
      <c r="D18" s="221" t="n">
        <v>589</v>
      </c>
      <c r="E18" s="154" t="n">
        <v>700</v>
      </c>
      <c r="F18" s="221" t="n">
        <v>617</v>
      </c>
      <c r="G18" s="155" t="n">
        <v>700</v>
      </c>
      <c r="H18" s="153" t="n">
        <v>15031</v>
      </c>
      <c r="I18" s="154" t="n">
        <v>15110</v>
      </c>
      <c r="J18" s="153" t="n">
        <v>13865</v>
      </c>
      <c r="K18" s="155" t="n">
        <v>13900</v>
      </c>
      <c r="L18" s="153"/>
      <c r="M18" s="154" t="n">
        <v>1</v>
      </c>
      <c r="N18" s="153"/>
      <c r="O18" s="155" t="n">
        <v>1</v>
      </c>
      <c r="P18" s="221"/>
      <c r="Q18" s="154" t="n">
        <v>1</v>
      </c>
      <c r="R18" s="221"/>
      <c r="S18" s="155" t="n">
        <v>1</v>
      </c>
    </row>
    <row r="19" customFormat="false" ht="12.75" hidden="false" customHeight="false" outlineLevel="0" collapsed="false">
      <c r="A19" s="300" t="n">
        <v>13</v>
      </c>
      <c r="B19" s="153" t="n">
        <v>274442</v>
      </c>
      <c r="C19" s="155" t="n">
        <v>279442</v>
      </c>
      <c r="D19" s="221" t="n">
        <v>980</v>
      </c>
      <c r="E19" s="154" t="n">
        <v>1200</v>
      </c>
      <c r="F19" s="221" t="n">
        <v>1274</v>
      </c>
      <c r="G19" s="155" t="n">
        <v>1500</v>
      </c>
      <c r="H19" s="153" t="n">
        <v>21727</v>
      </c>
      <c r="I19" s="154" t="n">
        <v>21827</v>
      </c>
      <c r="J19" s="153" t="n">
        <v>21661</v>
      </c>
      <c r="K19" s="155" t="n">
        <v>21761</v>
      </c>
      <c r="L19" s="153" t="n">
        <v>1</v>
      </c>
      <c r="M19" s="154" t="n">
        <v>1</v>
      </c>
      <c r="N19" s="153"/>
      <c r="O19" s="155"/>
      <c r="P19" s="221" t="n">
        <v>1</v>
      </c>
      <c r="Q19" s="154" t="n">
        <v>1</v>
      </c>
      <c r="R19" s="221"/>
      <c r="S19" s="155"/>
    </row>
    <row r="20" customFormat="false" ht="12.75" hidden="false" customHeight="false" outlineLevel="0" collapsed="false">
      <c r="A20" s="300" t="n">
        <v>14</v>
      </c>
      <c r="B20" s="153" t="n">
        <v>690925</v>
      </c>
      <c r="C20" s="155" t="n">
        <v>701310</v>
      </c>
      <c r="D20" s="221" t="n">
        <v>303</v>
      </c>
      <c r="E20" s="154" t="n">
        <v>403</v>
      </c>
      <c r="F20" s="221" t="n">
        <v>704</v>
      </c>
      <c r="G20" s="155" t="n">
        <v>800</v>
      </c>
      <c r="H20" s="153" t="n">
        <v>4583</v>
      </c>
      <c r="I20" s="154" t="n">
        <v>4583</v>
      </c>
      <c r="J20" s="153" t="n">
        <v>4583</v>
      </c>
      <c r="K20" s="155" t="n">
        <v>4583</v>
      </c>
      <c r="L20" s="153"/>
      <c r="M20" s="154"/>
      <c r="N20" s="153"/>
      <c r="O20" s="155"/>
      <c r="P20" s="221"/>
      <c r="Q20" s="154"/>
      <c r="R20" s="221"/>
      <c r="S20" s="155"/>
    </row>
    <row r="21" customFormat="false" ht="12.75" hidden="false" customHeight="false" outlineLevel="0" collapsed="false">
      <c r="A21" s="300" t="n">
        <v>15</v>
      </c>
      <c r="B21" s="153" t="n">
        <v>305725</v>
      </c>
      <c r="C21" s="155" t="n">
        <v>307175</v>
      </c>
      <c r="D21" s="221" t="n">
        <v>1824</v>
      </c>
      <c r="E21" s="154" t="n">
        <v>2000</v>
      </c>
      <c r="F21" s="221" t="n">
        <v>2589</v>
      </c>
      <c r="G21" s="155" t="n">
        <v>2600</v>
      </c>
      <c r="H21" s="153" t="n">
        <v>26719</v>
      </c>
      <c r="I21" s="154" t="n">
        <v>26769</v>
      </c>
      <c r="J21" s="153" t="n">
        <v>26725</v>
      </c>
      <c r="K21" s="155" t="n">
        <v>26775</v>
      </c>
      <c r="L21" s="153"/>
      <c r="M21" s="154"/>
      <c r="N21" s="153"/>
      <c r="O21" s="155"/>
      <c r="P21" s="221"/>
      <c r="Q21" s="154"/>
      <c r="R21" s="221"/>
      <c r="S21" s="155"/>
    </row>
    <row r="22" customFormat="false" ht="12.75" hidden="false" customHeight="false" outlineLevel="0" collapsed="false">
      <c r="A22" s="300" t="n">
        <v>16</v>
      </c>
      <c r="B22" s="153" t="n">
        <v>259030</v>
      </c>
      <c r="C22" s="155" t="n">
        <v>260610</v>
      </c>
      <c r="D22" s="221" t="n">
        <v>753</v>
      </c>
      <c r="E22" s="154" t="n">
        <v>903</v>
      </c>
      <c r="F22" s="221" t="n">
        <v>893</v>
      </c>
      <c r="G22" s="155" t="n">
        <v>963</v>
      </c>
      <c r="H22" s="153" t="n">
        <v>37080</v>
      </c>
      <c r="I22" s="154" t="n">
        <v>37280</v>
      </c>
      <c r="J22" s="153" t="n">
        <v>37112</v>
      </c>
      <c r="K22" s="155" t="n">
        <v>37212</v>
      </c>
      <c r="L22" s="153"/>
      <c r="M22" s="154"/>
      <c r="N22" s="153"/>
      <c r="O22" s="155"/>
      <c r="P22" s="221"/>
      <c r="Q22" s="154"/>
      <c r="R22" s="221"/>
      <c r="S22" s="155"/>
    </row>
    <row r="23" customFormat="false" ht="12.75" hidden="false" customHeight="false" outlineLevel="0" collapsed="false">
      <c r="A23" s="300" t="n">
        <v>17</v>
      </c>
      <c r="B23" s="153" t="n">
        <v>188948</v>
      </c>
      <c r="C23" s="155" t="n">
        <v>185908</v>
      </c>
      <c r="D23" s="301" t="n">
        <v>103</v>
      </c>
      <c r="E23" s="228" t="n">
        <v>106</v>
      </c>
      <c r="F23" s="301" t="n">
        <v>1314</v>
      </c>
      <c r="G23" s="229" t="n">
        <v>1532</v>
      </c>
      <c r="H23" s="153" t="n">
        <v>41497</v>
      </c>
      <c r="I23" s="154" t="n">
        <v>41541</v>
      </c>
      <c r="J23" s="153" t="n">
        <v>41554</v>
      </c>
      <c r="K23" s="155" t="n">
        <v>41580</v>
      </c>
      <c r="L23" s="153" t="n">
        <v>2</v>
      </c>
      <c r="M23" s="154" t="n">
        <v>2</v>
      </c>
      <c r="N23" s="153" t="n">
        <v>1</v>
      </c>
      <c r="O23" s="155" t="n">
        <v>1</v>
      </c>
      <c r="P23" s="221" t="n">
        <v>2</v>
      </c>
      <c r="Q23" s="154" t="n">
        <v>2</v>
      </c>
      <c r="R23" s="221" t="n">
        <v>1</v>
      </c>
      <c r="S23" s="155" t="n">
        <v>1</v>
      </c>
    </row>
    <row r="24" customFormat="false" ht="12.75" hidden="false" customHeight="false" outlineLevel="0" collapsed="false">
      <c r="A24" s="300" t="n">
        <v>18</v>
      </c>
      <c r="B24" s="153" t="n">
        <v>206549</v>
      </c>
      <c r="C24" s="155" t="n">
        <v>206650</v>
      </c>
      <c r="D24" s="221" t="n">
        <v>87</v>
      </c>
      <c r="E24" s="154" t="n">
        <v>90</v>
      </c>
      <c r="F24" s="221" t="n">
        <v>87</v>
      </c>
      <c r="G24" s="155" t="n">
        <v>89</v>
      </c>
      <c r="H24" s="153" t="n">
        <v>21404</v>
      </c>
      <c r="I24" s="154" t="n">
        <v>21438</v>
      </c>
      <c r="J24" s="153" t="n">
        <v>21431</v>
      </c>
      <c r="K24" s="155" t="n">
        <v>21460</v>
      </c>
      <c r="L24" s="153"/>
      <c r="M24" s="154"/>
      <c r="N24" s="153"/>
      <c r="O24" s="155"/>
      <c r="P24" s="221"/>
      <c r="Q24" s="154"/>
      <c r="R24" s="221"/>
      <c r="S24" s="155"/>
    </row>
    <row r="25" customFormat="false" ht="12.75" hidden="false" customHeight="false" outlineLevel="0" collapsed="false">
      <c r="A25" s="300" t="n">
        <v>19</v>
      </c>
      <c r="B25" s="153" t="n">
        <v>109809</v>
      </c>
      <c r="C25" s="155" t="n">
        <v>110000</v>
      </c>
      <c r="D25" s="221" t="n">
        <v>174</v>
      </c>
      <c r="E25" s="154" t="n">
        <v>174</v>
      </c>
      <c r="F25" s="221" t="n">
        <v>174</v>
      </c>
      <c r="G25" s="155" t="n">
        <v>174</v>
      </c>
      <c r="H25" s="153" t="n">
        <v>27484</v>
      </c>
      <c r="I25" s="154" t="n">
        <v>27493</v>
      </c>
      <c r="J25" s="153" t="n">
        <v>27495</v>
      </c>
      <c r="K25" s="155" t="n">
        <v>27510</v>
      </c>
      <c r="L25" s="153"/>
      <c r="M25" s="154"/>
      <c r="N25" s="153"/>
      <c r="O25" s="155"/>
      <c r="P25" s="221"/>
      <c r="Q25" s="154"/>
      <c r="R25" s="221"/>
      <c r="S25" s="155"/>
    </row>
    <row r="26" customFormat="false" ht="12.75" hidden="false" customHeight="false" outlineLevel="0" collapsed="false">
      <c r="A26" s="300" t="n">
        <v>20</v>
      </c>
      <c r="B26" s="153" t="n">
        <v>15774</v>
      </c>
      <c r="C26" s="155"/>
      <c r="D26" s="221"/>
      <c r="E26" s="154"/>
      <c r="F26" s="221"/>
      <c r="G26" s="155"/>
      <c r="H26" s="153" t="n">
        <v>13154</v>
      </c>
      <c r="I26" s="154"/>
      <c r="J26" s="153" t="n">
        <v>12835</v>
      </c>
      <c r="K26" s="155"/>
      <c r="L26" s="153"/>
      <c r="M26" s="154"/>
      <c r="N26" s="153"/>
      <c r="O26" s="155"/>
      <c r="P26" s="221"/>
      <c r="Q26" s="154"/>
      <c r="R26" s="221"/>
      <c r="S26" s="155"/>
    </row>
    <row r="27" customFormat="false" ht="12.75" hidden="false" customHeight="false" outlineLevel="0" collapsed="false">
      <c r="A27" s="300" t="n">
        <v>21</v>
      </c>
      <c r="B27" s="153" t="n">
        <v>24180</v>
      </c>
      <c r="C27" s="155" t="n">
        <v>24250</v>
      </c>
      <c r="D27" s="221" t="n">
        <v>275</v>
      </c>
      <c r="E27" s="154" t="n">
        <v>280</v>
      </c>
      <c r="F27" s="221" t="n">
        <v>278</v>
      </c>
      <c r="G27" s="155" t="n">
        <v>285</v>
      </c>
      <c r="H27" s="153" t="n">
        <v>38489</v>
      </c>
      <c r="I27" s="154" t="n">
        <v>39000</v>
      </c>
      <c r="J27" s="153" t="n">
        <v>38592</v>
      </c>
      <c r="K27" s="155" t="n">
        <v>39000</v>
      </c>
      <c r="L27" s="153"/>
      <c r="M27" s="154"/>
      <c r="N27" s="153"/>
      <c r="O27" s="155"/>
      <c r="P27" s="221"/>
      <c r="Q27" s="154"/>
      <c r="R27" s="221"/>
      <c r="S27" s="155"/>
    </row>
    <row r="28" customFormat="false" ht="12.75" hidden="false" customHeight="false" outlineLevel="0" collapsed="false">
      <c r="A28" s="300" t="n">
        <v>22</v>
      </c>
      <c r="B28" s="153" t="n">
        <v>61814</v>
      </c>
      <c r="C28" s="155" t="n">
        <v>62189</v>
      </c>
      <c r="D28" s="221"/>
      <c r="E28" s="154"/>
      <c r="F28" s="221"/>
      <c r="G28" s="155"/>
      <c r="H28" s="153" t="n">
        <v>3310</v>
      </c>
      <c r="I28" s="154" t="n">
        <v>3310</v>
      </c>
      <c r="J28" s="153" t="n">
        <v>3310</v>
      </c>
      <c r="K28" s="155" t="n">
        <v>3310</v>
      </c>
      <c r="L28" s="153"/>
      <c r="M28" s="154"/>
      <c r="N28" s="153"/>
      <c r="O28" s="155"/>
      <c r="P28" s="221"/>
      <c r="Q28" s="154"/>
      <c r="R28" s="221"/>
      <c r="S28" s="155"/>
    </row>
    <row r="29" customFormat="false" ht="12.75" hidden="false" customHeight="false" outlineLevel="0" collapsed="false">
      <c r="A29" s="300" t="n">
        <v>23</v>
      </c>
      <c r="B29" s="153" t="n">
        <v>74883</v>
      </c>
      <c r="C29" s="155" t="n">
        <v>75950</v>
      </c>
      <c r="D29" s="221" t="n">
        <v>234</v>
      </c>
      <c r="E29" s="154" t="n">
        <v>234</v>
      </c>
      <c r="F29" s="221" t="n">
        <v>234</v>
      </c>
      <c r="G29" s="155" t="n">
        <v>234</v>
      </c>
      <c r="H29" s="153" t="n">
        <v>6400</v>
      </c>
      <c r="I29" s="154" t="n">
        <v>6400</v>
      </c>
      <c r="J29" s="153" t="n">
        <v>6400</v>
      </c>
      <c r="K29" s="155" t="n">
        <v>6400</v>
      </c>
      <c r="L29" s="153"/>
      <c r="M29" s="154"/>
      <c r="N29" s="153"/>
      <c r="O29" s="155"/>
      <c r="P29" s="221"/>
      <c r="Q29" s="154"/>
      <c r="R29" s="221"/>
      <c r="S29" s="155"/>
    </row>
    <row r="30" customFormat="false" ht="12.75" hidden="false" customHeight="false" outlineLevel="0" collapsed="false">
      <c r="A30" s="300" t="n">
        <v>24</v>
      </c>
      <c r="B30" s="153" t="n">
        <v>57270</v>
      </c>
      <c r="C30" s="155" t="n">
        <v>57200</v>
      </c>
      <c r="D30" s="153" t="n">
        <v>362</v>
      </c>
      <c r="E30" s="154" t="n">
        <v>382</v>
      </c>
      <c r="F30" s="153" t="n">
        <v>376</v>
      </c>
      <c r="G30" s="156" t="n">
        <v>390</v>
      </c>
      <c r="H30" s="153" t="n">
        <v>46155</v>
      </c>
      <c r="I30" s="154" t="n">
        <v>46175</v>
      </c>
      <c r="J30" s="153" t="n">
        <v>46147</v>
      </c>
      <c r="K30" s="155" t="n">
        <v>46200</v>
      </c>
      <c r="L30" s="153"/>
      <c r="M30" s="154"/>
      <c r="N30" s="153"/>
      <c r="O30" s="155"/>
      <c r="P30" s="221"/>
      <c r="Q30" s="154"/>
      <c r="R30" s="221"/>
      <c r="S30" s="155"/>
    </row>
    <row r="31" customFormat="false" ht="12.75" hidden="false" customHeight="false" outlineLevel="0" collapsed="false">
      <c r="A31" s="302" t="n">
        <v>25</v>
      </c>
      <c r="B31" s="165" t="n">
        <v>61225</v>
      </c>
      <c r="C31" s="167"/>
      <c r="D31" s="165" t="n">
        <v>590</v>
      </c>
      <c r="E31" s="166"/>
      <c r="F31" s="165" t="n">
        <v>752</v>
      </c>
      <c r="G31" s="237"/>
      <c r="H31" s="165" t="n">
        <v>12978</v>
      </c>
      <c r="I31" s="166"/>
      <c r="J31" s="165" t="n">
        <v>12850</v>
      </c>
      <c r="K31" s="167"/>
      <c r="L31" s="165"/>
      <c r="M31" s="166"/>
      <c r="N31" s="165"/>
      <c r="O31" s="167"/>
      <c r="P31" s="238"/>
      <c r="Q31" s="166"/>
      <c r="R31" s="238"/>
      <c r="S31" s="167"/>
    </row>
    <row r="32" customFormat="false" ht="12.75" hidden="false" customHeight="false" outlineLevel="0" collapsed="false">
      <c r="A32" s="299" t="n">
        <v>26</v>
      </c>
      <c r="B32" s="168" t="n">
        <v>281039</v>
      </c>
      <c r="C32" s="150" t="n">
        <v>284280</v>
      </c>
      <c r="D32" s="188" t="n">
        <v>268</v>
      </c>
      <c r="E32" s="148" t="n">
        <v>300</v>
      </c>
      <c r="F32" s="188" t="n">
        <v>270</v>
      </c>
      <c r="G32" s="150" t="n">
        <v>275</v>
      </c>
      <c r="H32" s="168" t="n">
        <v>52303</v>
      </c>
      <c r="I32" s="148" t="n">
        <v>53500</v>
      </c>
      <c r="J32" s="168" t="n">
        <v>52650</v>
      </c>
      <c r="K32" s="150" t="n">
        <v>53430</v>
      </c>
      <c r="L32" s="168" t="n">
        <v>1</v>
      </c>
      <c r="M32" s="148" t="n">
        <v>1</v>
      </c>
      <c r="N32" s="168"/>
      <c r="O32" s="150"/>
      <c r="P32" s="188" t="n">
        <v>1</v>
      </c>
      <c r="Q32" s="148" t="n">
        <v>1</v>
      </c>
      <c r="R32" s="188"/>
      <c r="S32" s="150"/>
    </row>
    <row r="33" customFormat="false" ht="12.75" hidden="false" customHeight="false" outlineLevel="0" collapsed="false">
      <c r="A33" s="300" t="n">
        <v>27</v>
      </c>
      <c r="B33" s="153" t="n">
        <v>249297</v>
      </c>
      <c r="C33" s="155" t="n">
        <v>250773</v>
      </c>
      <c r="D33" s="221" t="n">
        <v>2655</v>
      </c>
      <c r="E33" s="154" t="n">
        <v>3655</v>
      </c>
      <c r="F33" s="221" t="n">
        <v>7891</v>
      </c>
      <c r="G33" s="155" t="n">
        <v>8791</v>
      </c>
      <c r="H33" s="153" t="n">
        <v>28382</v>
      </c>
      <c r="I33" s="154" t="n">
        <v>28420</v>
      </c>
      <c r="J33" s="153" t="n">
        <v>28376</v>
      </c>
      <c r="K33" s="155" t="n">
        <v>28396</v>
      </c>
      <c r="L33" s="153" t="n">
        <v>2</v>
      </c>
      <c r="M33" s="154" t="n">
        <v>2</v>
      </c>
      <c r="N33" s="153" t="n">
        <v>2</v>
      </c>
      <c r="O33" s="155" t="n">
        <v>2</v>
      </c>
      <c r="P33" s="221" t="n">
        <v>2</v>
      </c>
      <c r="Q33" s="154" t="n">
        <v>2</v>
      </c>
      <c r="R33" s="221" t="n">
        <v>2</v>
      </c>
      <c r="S33" s="155" t="n">
        <v>2</v>
      </c>
    </row>
    <row r="34" customFormat="false" ht="12.75" hidden="false" customHeight="false" outlineLevel="0" collapsed="false">
      <c r="A34" s="300" t="n">
        <v>28</v>
      </c>
      <c r="B34" s="153" t="n">
        <v>198312</v>
      </c>
      <c r="C34" s="155" t="n">
        <v>201310</v>
      </c>
      <c r="D34" s="221" t="n">
        <v>307</v>
      </c>
      <c r="E34" s="154" t="n">
        <v>355</v>
      </c>
      <c r="F34" s="221" t="n">
        <v>412</v>
      </c>
      <c r="G34" s="155" t="n">
        <v>400</v>
      </c>
      <c r="H34" s="153" t="n">
        <v>12088</v>
      </c>
      <c r="I34" s="154" t="n">
        <v>12090</v>
      </c>
      <c r="J34" s="153" t="n">
        <v>12082</v>
      </c>
      <c r="K34" s="155" t="n">
        <v>12080</v>
      </c>
      <c r="L34" s="153"/>
      <c r="M34" s="154"/>
      <c r="N34" s="153"/>
      <c r="O34" s="155"/>
      <c r="P34" s="221"/>
      <c r="Q34" s="154"/>
      <c r="R34" s="221"/>
      <c r="S34" s="155"/>
    </row>
    <row r="35" customFormat="false" ht="12.75" hidden="false" customHeight="false" outlineLevel="0" collapsed="false">
      <c r="A35" s="300" t="n">
        <v>29</v>
      </c>
      <c r="B35" s="153" t="n">
        <v>222054</v>
      </c>
      <c r="C35" s="155" t="n">
        <v>224325</v>
      </c>
      <c r="D35" s="221" t="n">
        <v>9521</v>
      </c>
      <c r="E35" s="154" t="n">
        <v>9580</v>
      </c>
      <c r="F35" s="221" t="n">
        <v>9860</v>
      </c>
      <c r="G35" s="155" t="n">
        <v>11930</v>
      </c>
      <c r="H35" s="153" t="n">
        <v>21491</v>
      </c>
      <c r="I35" s="154" t="n">
        <v>21541</v>
      </c>
      <c r="J35" s="153" t="n">
        <v>21551</v>
      </c>
      <c r="K35" s="155" t="n">
        <v>21650</v>
      </c>
      <c r="L35" s="153" t="n">
        <v>1</v>
      </c>
      <c r="M35" s="154" t="n">
        <v>1</v>
      </c>
      <c r="N35" s="153" t="n">
        <v>2</v>
      </c>
      <c r="O35" s="155" t="n">
        <v>2</v>
      </c>
      <c r="P35" s="221" t="n">
        <v>1</v>
      </c>
      <c r="Q35" s="154" t="n">
        <v>1</v>
      </c>
      <c r="R35" s="221" t="n">
        <v>2</v>
      </c>
      <c r="S35" s="155" t="n">
        <v>2</v>
      </c>
    </row>
    <row r="36" customFormat="false" ht="12.75" hidden="false" customHeight="false" outlineLevel="0" collapsed="false">
      <c r="A36" s="300" t="n">
        <v>30</v>
      </c>
      <c r="B36" s="153" t="n">
        <v>190999</v>
      </c>
      <c r="C36" s="155" t="n">
        <v>192299</v>
      </c>
      <c r="D36" s="221"/>
      <c r="E36" s="154"/>
      <c r="F36" s="221"/>
      <c r="G36" s="155"/>
      <c r="H36" s="153" t="n">
        <v>23618</v>
      </c>
      <c r="I36" s="154" t="n">
        <v>23617</v>
      </c>
      <c r="J36" s="153" t="n">
        <v>23617</v>
      </c>
      <c r="K36" s="155" t="n">
        <v>23617</v>
      </c>
      <c r="L36" s="153"/>
      <c r="M36" s="154"/>
      <c r="N36" s="153"/>
      <c r="O36" s="155"/>
      <c r="P36" s="221"/>
      <c r="Q36" s="154"/>
      <c r="R36" s="221"/>
      <c r="S36" s="155"/>
    </row>
    <row r="37" customFormat="false" ht="12.75" hidden="false" customHeight="false" outlineLevel="0" collapsed="false">
      <c r="A37" s="303" t="n">
        <v>31</v>
      </c>
      <c r="B37" s="282" t="n">
        <v>154387</v>
      </c>
      <c r="C37" s="284"/>
      <c r="D37" s="304" t="n">
        <v>904</v>
      </c>
      <c r="E37" s="283"/>
      <c r="F37" s="304" t="n">
        <v>910</v>
      </c>
      <c r="G37" s="284"/>
      <c r="H37" s="282" t="n">
        <v>17816</v>
      </c>
      <c r="I37" s="283"/>
      <c r="J37" s="282" t="n">
        <v>17847</v>
      </c>
      <c r="K37" s="284"/>
      <c r="L37" s="165"/>
      <c r="M37" s="166"/>
      <c r="N37" s="165"/>
      <c r="O37" s="167"/>
      <c r="P37" s="238"/>
      <c r="Q37" s="166"/>
      <c r="R37" s="238"/>
      <c r="S37" s="167"/>
    </row>
    <row r="38" customFormat="false" ht="12.75" hidden="false" customHeight="false" outlineLevel="0" collapsed="false">
      <c r="A38" s="299" t="n">
        <v>32</v>
      </c>
      <c r="B38" s="168" t="n">
        <v>494620</v>
      </c>
      <c r="C38" s="150" t="n">
        <v>494274</v>
      </c>
      <c r="D38" s="188" t="n">
        <v>1136</v>
      </c>
      <c r="E38" s="285" t="n">
        <v>1185</v>
      </c>
      <c r="F38" s="188" t="n">
        <v>1546</v>
      </c>
      <c r="G38" s="150" t="n">
        <v>1500</v>
      </c>
      <c r="H38" s="168" t="n">
        <v>53597</v>
      </c>
      <c r="I38" s="148" t="n">
        <v>53790</v>
      </c>
      <c r="J38" s="168" t="n">
        <v>52649</v>
      </c>
      <c r="K38" s="150" t="n">
        <v>53150</v>
      </c>
      <c r="L38" s="168" t="n">
        <v>1</v>
      </c>
      <c r="M38" s="173" t="n">
        <v>1</v>
      </c>
      <c r="N38" s="168" t="n">
        <v>1</v>
      </c>
      <c r="O38" s="150" t="n">
        <v>1</v>
      </c>
      <c r="P38" s="188" t="n">
        <v>1</v>
      </c>
      <c r="Q38" s="148" t="n">
        <v>1</v>
      </c>
      <c r="R38" s="188" t="n">
        <v>1</v>
      </c>
      <c r="S38" s="150" t="n">
        <v>1</v>
      </c>
    </row>
    <row r="39" customFormat="false" ht="12.75" hidden="false" customHeight="false" outlineLevel="0" collapsed="false">
      <c r="A39" s="300" t="n">
        <v>33</v>
      </c>
      <c r="B39" s="153" t="n">
        <v>814189</v>
      </c>
      <c r="C39" s="155" t="n">
        <v>824189</v>
      </c>
      <c r="D39" s="221" t="n">
        <v>12640</v>
      </c>
      <c r="E39" s="154" t="n">
        <v>16640</v>
      </c>
      <c r="F39" s="221" t="n">
        <v>16340</v>
      </c>
      <c r="G39" s="155" t="n">
        <v>19340</v>
      </c>
      <c r="H39" s="153" t="n">
        <v>11406</v>
      </c>
      <c r="I39" s="154" t="n">
        <v>11550</v>
      </c>
      <c r="J39" s="153" t="n">
        <v>15239</v>
      </c>
      <c r="K39" s="155" t="n">
        <v>15339</v>
      </c>
      <c r="L39" s="153" t="n">
        <v>5</v>
      </c>
      <c r="M39" s="154"/>
      <c r="N39" s="153" t="n">
        <v>5</v>
      </c>
      <c r="O39" s="155"/>
      <c r="P39" s="221" t="n">
        <v>4</v>
      </c>
      <c r="Q39" s="154"/>
      <c r="R39" s="221" t="n">
        <v>4</v>
      </c>
      <c r="S39" s="155"/>
    </row>
    <row r="40" customFormat="false" ht="12.75" hidden="false" customHeight="false" outlineLevel="0" collapsed="false">
      <c r="A40" s="300" t="n">
        <v>34</v>
      </c>
      <c r="B40" s="153" t="n">
        <v>143249</v>
      </c>
      <c r="C40" s="155" t="n">
        <v>140259</v>
      </c>
      <c r="D40" s="221" t="n">
        <v>9185</v>
      </c>
      <c r="E40" s="154" t="n">
        <v>10135</v>
      </c>
      <c r="F40" s="221" t="n">
        <v>9779</v>
      </c>
      <c r="G40" s="155" t="n">
        <v>10669</v>
      </c>
      <c r="H40" s="153" t="n">
        <v>13004</v>
      </c>
      <c r="I40" s="154" t="n">
        <v>13204</v>
      </c>
      <c r="J40" s="153" t="n">
        <v>12991</v>
      </c>
      <c r="K40" s="155" t="n">
        <v>13141</v>
      </c>
      <c r="L40" s="153"/>
      <c r="M40" s="154"/>
      <c r="N40" s="153"/>
      <c r="O40" s="155" t="n">
        <v>1</v>
      </c>
      <c r="P40" s="221"/>
      <c r="Q40" s="154"/>
      <c r="R40" s="221"/>
      <c r="S40" s="155"/>
    </row>
    <row r="41" customFormat="false" ht="12.75" hidden="false" customHeight="false" outlineLevel="0" collapsed="false">
      <c r="A41" s="300" t="n">
        <v>35</v>
      </c>
      <c r="B41" s="153"/>
      <c r="C41" s="155"/>
      <c r="D41" s="221" t="n">
        <v>718</v>
      </c>
      <c r="E41" s="154" t="n">
        <v>718</v>
      </c>
      <c r="F41" s="221"/>
      <c r="G41" s="155"/>
      <c r="H41" s="153" t="n">
        <v>7453</v>
      </c>
      <c r="I41" s="154" t="n">
        <v>7503</v>
      </c>
      <c r="J41" s="153"/>
      <c r="K41" s="155"/>
      <c r="L41" s="153" t="n">
        <v>1</v>
      </c>
      <c r="M41" s="154"/>
      <c r="N41" s="153"/>
      <c r="O41" s="155"/>
      <c r="P41" s="221" t="n">
        <v>1</v>
      </c>
      <c r="Q41" s="154"/>
      <c r="R41" s="221"/>
      <c r="S41" s="155"/>
    </row>
    <row r="42" customFormat="false" ht="13.5" hidden="false" customHeight="false" outlineLevel="0" collapsed="false">
      <c r="A42" s="305" t="n">
        <v>36</v>
      </c>
      <c r="B42" s="184" t="n">
        <v>178662</v>
      </c>
      <c r="C42" s="185" t="n">
        <v>183000</v>
      </c>
      <c r="D42" s="248" t="n">
        <v>67</v>
      </c>
      <c r="E42" s="183" t="n">
        <v>100</v>
      </c>
      <c r="F42" s="248" t="n">
        <v>67</v>
      </c>
      <c r="G42" s="185" t="n">
        <v>100</v>
      </c>
      <c r="H42" s="184" t="n">
        <v>57675</v>
      </c>
      <c r="I42" s="183" t="n">
        <v>57700</v>
      </c>
      <c r="J42" s="184" t="n">
        <v>57668</v>
      </c>
      <c r="K42" s="185" t="n">
        <v>57700</v>
      </c>
      <c r="L42" s="184"/>
      <c r="M42" s="183"/>
      <c r="N42" s="184"/>
      <c r="O42" s="185"/>
      <c r="P42" s="248"/>
      <c r="Q42" s="183"/>
      <c r="R42" s="248"/>
      <c r="S42" s="185"/>
    </row>
    <row r="43" customFormat="false" ht="12.75" hidden="false" customHeight="false" outlineLevel="0" collapsed="false">
      <c r="A43" s="306"/>
      <c r="B43" s="271"/>
      <c r="C43" s="271"/>
      <c r="D43" s="187"/>
      <c r="E43" s="187"/>
      <c r="F43" s="187"/>
      <c r="G43" s="187"/>
      <c r="H43" s="187"/>
      <c r="I43" s="188"/>
      <c r="J43" s="187"/>
      <c r="K43" s="188"/>
      <c r="L43" s="270"/>
      <c r="M43" s="270"/>
      <c r="N43" s="270"/>
      <c r="O43" s="270"/>
      <c r="P43" s="270"/>
      <c r="Q43" s="270"/>
      <c r="R43" s="270"/>
      <c r="S43" s="270"/>
    </row>
    <row r="44" customFormat="false" ht="12.75" hidden="false" customHeight="false" outlineLevel="0" collapsed="false">
      <c r="A44" s="307"/>
      <c r="B44" s="81" t="n">
        <f aca="false">SUM(B7:B43)</f>
        <v>11906722</v>
      </c>
      <c r="C44" s="81" t="n">
        <f aca="false">SUM(C7:C43)</f>
        <v>10252497</v>
      </c>
      <c r="D44" s="78" t="n">
        <f aca="false">SUM(D7:D43)</f>
        <v>92703</v>
      </c>
      <c r="E44" s="78" t="n">
        <f aca="false">SUM(E7:E43)</f>
        <v>88444</v>
      </c>
      <c r="F44" s="78" t="n">
        <f aca="false">SUM(F7:F43)</f>
        <v>115460</v>
      </c>
      <c r="G44" s="78" t="n">
        <f aca="false">SUM(G7:G43)</f>
        <v>109756</v>
      </c>
      <c r="H44" s="81" t="n">
        <f aca="false">SUM(H7:H43)</f>
        <v>1451800</v>
      </c>
      <c r="I44" s="190" t="n">
        <f aca="false">SUM(I7:I43)</f>
        <v>955640</v>
      </c>
      <c r="J44" s="81" t="n">
        <f aca="false">SUM(J7:J43)</f>
        <v>1408010</v>
      </c>
      <c r="K44" s="190" t="n">
        <f aca="false">SUM(K7:K43)</f>
        <v>1324003</v>
      </c>
      <c r="L44" s="287" t="n">
        <f aca="false">SUM(L7:L43)</f>
        <v>81</v>
      </c>
      <c r="M44" s="287" t="n">
        <f aca="false">SUM(M7:M43)</f>
        <v>28</v>
      </c>
      <c r="N44" s="287" t="n">
        <f aca="false">SUM(N7:N43)</f>
        <v>61</v>
      </c>
      <c r="O44" s="287" t="n">
        <f aca="false">SUM(O7:O43)</f>
        <v>26</v>
      </c>
      <c r="P44" s="287" t="n">
        <f aca="false">SUM(P7:P43)</f>
        <v>75</v>
      </c>
      <c r="Q44" s="287" t="n">
        <f aca="false">SUM(Q7:Q43)</f>
        <v>15</v>
      </c>
      <c r="R44" s="287" t="n">
        <f aca="false">SUM(R7:R43)</f>
        <v>56</v>
      </c>
      <c r="S44" s="287" t="n">
        <f aca="false">SUM(S7:S43)</f>
        <v>14</v>
      </c>
    </row>
    <row r="45" customFormat="false" ht="12.75" hidden="false" customHeight="false" outlineLevel="0" collapsed="false">
      <c r="L45" s="287"/>
      <c r="M45" s="287"/>
      <c r="N45" s="287"/>
      <c r="O45" s="287"/>
      <c r="P45" s="287"/>
      <c r="Q45" s="287"/>
      <c r="R45" s="287"/>
      <c r="S45" s="287"/>
    </row>
  </sheetData>
  <printOptions headings="false" gridLines="true" gridLinesSet="true" horizontalCentered="false" verticalCentered="false"/>
  <pageMargins left="0.170138888888889" right="0" top="0.459722222222222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14"/>
    <col collapsed="false" customWidth="true" hidden="false" outlineLevel="0" max="3" min="3" style="0" width="9.28"/>
    <col collapsed="false" customWidth="true" hidden="false" outlineLevel="0" max="4" min="4" style="0" width="7.56"/>
    <col collapsed="false" customWidth="true" hidden="false" outlineLevel="0" max="5" min="5" style="0" width="7.85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7.85"/>
    <col collapsed="false" customWidth="true" hidden="false" outlineLevel="0" max="9" min="9" style="0" width="6.7"/>
    <col collapsed="false" customWidth="true" hidden="false" outlineLevel="0" max="11" min="10" style="0" width="7.14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7.28"/>
    <col collapsed="false" customWidth="true" hidden="false" outlineLevel="0" max="15" min="15" style="0" width="7.14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9.7"/>
    <col collapsed="false" customWidth="true" hidden="false" outlineLevel="0" max="19" min="19" style="0" width="9.56"/>
  </cols>
  <sheetData>
    <row r="1" customFormat="false" ht="13.5" hidden="false" customHeight="false" outlineLevel="0" collapsed="false">
      <c r="A1" s="191"/>
      <c r="B1" s="110" t="s">
        <v>331</v>
      </c>
      <c r="C1" s="108"/>
      <c r="D1" s="108"/>
      <c r="E1" s="108"/>
      <c r="F1" s="108"/>
      <c r="G1" s="108"/>
      <c r="H1" s="108"/>
      <c r="I1" s="112"/>
      <c r="J1" s="308" t="s">
        <v>332</v>
      </c>
      <c r="K1" s="117"/>
      <c r="L1" s="108"/>
      <c r="M1" s="193"/>
      <c r="N1" s="108"/>
      <c r="O1" s="108"/>
      <c r="P1" s="108"/>
      <c r="Q1" s="108"/>
      <c r="R1" s="108"/>
      <c r="S1" s="112"/>
    </row>
    <row r="2" customFormat="false" ht="13.5" hidden="false" customHeight="false" outlineLevel="0" collapsed="false">
      <c r="A2" s="84" t="s">
        <v>6</v>
      </c>
      <c r="B2" s="309"/>
      <c r="C2" s="296"/>
      <c r="D2" s="310" t="s">
        <v>333</v>
      </c>
      <c r="E2" s="193"/>
      <c r="F2" s="311"/>
      <c r="G2" s="311"/>
      <c r="H2" s="311"/>
      <c r="I2" s="296"/>
      <c r="J2" s="312" t="s">
        <v>334</v>
      </c>
      <c r="K2" s="297"/>
      <c r="L2" s="313"/>
      <c r="M2" s="193"/>
      <c r="N2" s="311"/>
      <c r="O2" s="110" t="s">
        <v>335</v>
      </c>
      <c r="P2" s="311"/>
      <c r="Q2" s="309"/>
      <c r="R2" s="314"/>
      <c r="S2" s="315"/>
    </row>
    <row r="3" customFormat="false" ht="12.75" hidden="false" customHeight="false" outlineLevel="0" collapsed="false">
      <c r="A3" s="197"/>
      <c r="B3" s="120" t="s">
        <v>336</v>
      </c>
      <c r="C3" s="316"/>
      <c r="E3" s="317"/>
      <c r="F3" s="317"/>
      <c r="G3" s="318"/>
      <c r="H3" s="120" t="s">
        <v>337</v>
      </c>
      <c r="I3" s="316"/>
      <c r="J3" s="319" t="s">
        <v>338</v>
      </c>
      <c r="K3" s="320"/>
      <c r="M3" s="16" t="s">
        <v>339</v>
      </c>
      <c r="N3" s="321"/>
      <c r="O3" s="318"/>
      <c r="P3" s="16" t="s">
        <v>340</v>
      </c>
      <c r="Q3" s="126"/>
      <c r="R3" s="126"/>
      <c r="S3" s="322"/>
    </row>
    <row r="4" customFormat="false" ht="13.5" hidden="false" customHeight="false" outlineLevel="0" collapsed="false">
      <c r="A4" s="197"/>
      <c r="B4" s="120" t="s">
        <v>341</v>
      </c>
      <c r="C4" s="297"/>
      <c r="D4" s="16" t="s">
        <v>342</v>
      </c>
      <c r="E4" s="16"/>
      <c r="F4" s="16"/>
      <c r="G4" s="323"/>
      <c r="H4" s="120" t="s">
        <v>341</v>
      </c>
      <c r="I4" s="297"/>
      <c r="J4" s="16" t="s">
        <v>343</v>
      </c>
      <c r="K4" s="19"/>
      <c r="L4" s="324" t="s">
        <v>344</v>
      </c>
      <c r="M4" s="324"/>
      <c r="N4" s="16" t="s">
        <v>345</v>
      </c>
      <c r="O4" s="19"/>
      <c r="P4" s="324" t="s">
        <v>346</v>
      </c>
      <c r="R4" s="126"/>
      <c r="S4" s="325"/>
    </row>
    <row r="5" customFormat="false" ht="13.5" hidden="false" customHeight="false" outlineLevel="0" collapsed="false">
      <c r="A5" s="89"/>
      <c r="B5" s="130" t="s">
        <v>347</v>
      </c>
      <c r="C5" s="130" t="s">
        <v>329</v>
      </c>
      <c r="D5" s="131" t="s">
        <v>327</v>
      </c>
      <c r="E5" s="130" t="s">
        <v>328</v>
      </c>
      <c r="F5" s="130" t="s">
        <v>347</v>
      </c>
      <c r="G5" s="130" t="s">
        <v>329</v>
      </c>
      <c r="H5" s="130" t="s">
        <v>347</v>
      </c>
      <c r="I5" s="212" t="s">
        <v>329</v>
      </c>
      <c r="J5" s="131" t="s">
        <v>347</v>
      </c>
      <c r="K5" s="212" t="s">
        <v>329</v>
      </c>
      <c r="L5" s="130" t="s">
        <v>327</v>
      </c>
      <c r="M5" s="130" t="s">
        <v>328</v>
      </c>
      <c r="N5" s="131" t="s">
        <v>347</v>
      </c>
      <c r="O5" s="212" t="s">
        <v>329</v>
      </c>
      <c r="P5" s="131" t="s">
        <v>251</v>
      </c>
      <c r="Q5" s="130" t="s">
        <v>328</v>
      </c>
      <c r="R5" s="131" t="s">
        <v>253</v>
      </c>
      <c r="S5" s="212" t="s">
        <v>254</v>
      </c>
    </row>
    <row r="6" customFormat="false" ht="13.5" hidden="false" customHeight="false" outlineLevel="0" collapsed="false">
      <c r="A6" s="133" t="n">
        <v>91</v>
      </c>
      <c r="B6" s="140" t="n">
        <v>92</v>
      </c>
      <c r="C6" s="137" t="n">
        <v>93</v>
      </c>
      <c r="D6" s="135" t="n">
        <v>94</v>
      </c>
      <c r="E6" s="135" t="n">
        <v>95</v>
      </c>
      <c r="F6" s="140" t="n">
        <v>96</v>
      </c>
      <c r="G6" s="137" t="n">
        <v>97</v>
      </c>
      <c r="H6" s="135" t="n">
        <v>98</v>
      </c>
      <c r="I6" s="137" t="n">
        <v>99</v>
      </c>
      <c r="J6" s="140" t="n">
        <v>100</v>
      </c>
      <c r="K6" s="217" t="n">
        <v>101</v>
      </c>
      <c r="L6" s="135" t="n">
        <v>102</v>
      </c>
      <c r="M6" s="135" t="n">
        <v>103</v>
      </c>
      <c r="N6" s="140" t="n">
        <v>104</v>
      </c>
      <c r="O6" s="137" t="n">
        <v>105</v>
      </c>
      <c r="P6" s="135" t="n">
        <v>106</v>
      </c>
      <c r="Q6" s="135" t="n">
        <v>107</v>
      </c>
      <c r="R6" s="140" t="n">
        <v>108</v>
      </c>
      <c r="S6" s="217" t="n">
        <v>109</v>
      </c>
    </row>
    <row r="7" customFormat="false" ht="12.75" hidden="false" customHeight="false" outlineLevel="0" collapsed="false">
      <c r="A7" s="143" t="n">
        <v>1</v>
      </c>
      <c r="B7" s="188"/>
      <c r="C7" s="150"/>
      <c r="D7" s="168" t="n">
        <v>10</v>
      </c>
      <c r="E7" s="148"/>
      <c r="F7" s="168" t="n">
        <v>14</v>
      </c>
      <c r="G7" s="175"/>
      <c r="H7" s="168"/>
      <c r="I7" s="150"/>
      <c r="J7" s="168"/>
      <c r="K7" s="175"/>
      <c r="L7" s="168" t="n">
        <v>3</v>
      </c>
      <c r="M7" s="148"/>
      <c r="N7" s="168" t="n">
        <v>3</v>
      </c>
      <c r="O7" s="175"/>
      <c r="P7" s="148" t="n">
        <v>837785</v>
      </c>
      <c r="Q7" s="148"/>
      <c r="R7" s="168" t="n">
        <v>893623</v>
      </c>
      <c r="S7" s="175"/>
    </row>
    <row r="8" customFormat="false" ht="12.75" hidden="false" customHeight="false" outlineLevel="0" collapsed="false">
      <c r="A8" s="152" t="n">
        <v>2</v>
      </c>
      <c r="B8" s="221" t="n">
        <v>1259425</v>
      </c>
      <c r="C8" s="155" t="n">
        <v>1260000</v>
      </c>
      <c r="D8" s="153" t="n">
        <v>13</v>
      </c>
      <c r="E8" s="154" t="n">
        <v>10</v>
      </c>
      <c r="F8" s="153" t="n">
        <v>13</v>
      </c>
      <c r="G8" s="156" t="n">
        <v>10</v>
      </c>
      <c r="H8" s="153"/>
      <c r="I8" s="155"/>
      <c r="J8" s="153" t="n">
        <v>270</v>
      </c>
      <c r="K8" s="156" t="n">
        <v>300</v>
      </c>
      <c r="L8" s="153" t="n">
        <v>7</v>
      </c>
      <c r="M8" s="154" t="n">
        <v>7</v>
      </c>
      <c r="N8" s="153" t="n">
        <v>6</v>
      </c>
      <c r="O8" s="156" t="n">
        <v>6</v>
      </c>
      <c r="P8" s="221" t="n">
        <v>547114</v>
      </c>
      <c r="Q8" s="154" t="n">
        <v>594566</v>
      </c>
      <c r="R8" s="221" t="n">
        <v>524701</v>
      </c>
      <c r="S8" s="155" t="n">
        <v>575231</v>
      </c>
    </row>
    <row r="9" customFormat="false" ht="12.75" hidden="false" customHeight="false" outlineLevel="0" collapsed="false">
      <c r="A9" s="152" t="n">
        <v>3</v>
      </c>
      <c r="B9" s="221" t="n">
        <v>1</v>
      </c>
      <c r="C9" s="155"/>
      <c r="D9" s="153" t="n">
        <v>7</v>
      </c>
      <c r="E9" s="154" t="n">
        <v>5</v>
      </c>
      <c r="F9" s="153" t="n">
        <v>8</v>
      </c>
      <c r="G9" s="156" t="n">
        <v>5</v>
      </c>
      <c r="H9" s="153"/>
      <c r="I9" s="155"/>
      <c r="J9" s="153" t="n">
        <v>255</v>
      </c>
      <c r="K9" s="156" t="n">
        <v>255</v>
      </c>
      <c r="L9" s="153" t="n">
        <v>3</v>
      </c>
      <c r="M9" s="154" t="n">
        <v>4</v>
      </c>
      <c r="N9" s="153" t="n">
        <v>5</v>
      </c>
      <c r="O9" s="156" t="n">
        <v>5</v>
      </c>
      <c r="P9" s="221" t="n">
        <v>509640</v>
      </c>
      <c r="Q9" s="154" t="n">
        <v>542330</v>
      </c>
      <c r="R9" s="221" t="n">
        <v>569069</v>
      </c>
      <c r="S9" s="155" t="n">
        <v>572940</v>
      </c>
    </row>
    <row r="10" customFormat="false" ht="12.75" hidden="false" customHeight="false" outlineLevel="0" collapsed="false">
      <c r="A10" s="152" t="n">
        <v>4</v>
      </c>
      <c r="B10" s="221"/>
      <c r="C10" s="155"/>
      <c r="D10" s="153" t="n">
        <v>3</v>
      </c>
      <c r="E10" s="154"/>
      <c r="F10" s="153" t="n">
        <v>2</v>
      </c>
      <c r="G10" s="156"/>
      <c r="H10" s="153"/>
      <c r="I10" s="155"/>
      <c r="J10" s="153" t="n">
        <v>73</v>
      </c>
      <c r="K10" s="156" t="n">
        <v>73</v>
      </c>
      <c r="L10" s="153" t="n">
        <v>12</v>
      </c>
      <c r="M10" s="154" t="n">
        <v>13</v>
      </c>
      <c r="N10" s="153" t="n">
        <v>13</v>
      </c>
      <c r="O10" s="156" t="n">
        <v>13</v>
      </c>
      <c r="P10" s="221" t="n">
        <v>177300</v>
      </c>
      <c r="Q10" s="154" t="n">
        <v>190000</v>
      </c>
      <c r="R10" s="221" t="n">
        <v>154254</v>
      </c>
      <c r="S10" s="155" t="n">
        <v>160000</v>
      </c>
    </row>
    <row r="11" customFormat="false" ht="12.75" hidden="false" customHeight="false" outlineLevel="0" collapsed="false">
      <c r="A11" s="152" t="n">
        <v>5</v>
      </c>
      <c r="B11" s="221" t="n">
        <v>6</v>
      </c>
      <c r="C11" s="155"/>
      <c r="D11" s="153" t="n">
        <v>2</v>
      </c>
      <c r="E11" s="154" t="n">
        <v>3</v>
      </c>
      <c r="F11" s="153" t="n">
        <v>2</v>
      </c>
      <c r="G11" s="156" t="n">
        <v>3</v>
      </c>
      <c r="H11" s="153"/>
      <c r="I11" s="155"/>
      <c r="J11" s="153"/>
      <c r="K11" s="156"/>
      <c r="L11" s="153" t="n">
        <v>1</v>
      </c>
      <c r="M11" s="154" t="n">
        <v>1</v>
      </c>
      <c r="N11" s="153" t="n">
        <v>1</v>
      </c>
      <c r="O11" s="156" t="n">
        <v>1</v>
      </c>
      <c r="P11" s="221" t="n">
        <v>391762</v>
      </c>
      <c r="Q11" s="154" t="n">
        <v>420000</v>
      </c>
      <c r="R11" s="221" t="n">
        <v>412067</v>
      </c>
      <c r="S11" s="155" t="n">
        <v>422033</v>
      </c>
    </row>
    <row r="12" customFormat="false" ht="12.75" hidden="false" customHeight="false" outlineLevel="0" collapsed="false">
      <c r="A12" s="152" t="n">
        <v>6</v>
      </c>
      <c r="B12" s="221"/>
      <c r="C12" s="155"/>
      <c r="D12" s="153"/>
      <c r="E12" s="154"/>
      <c r="F12" s="153" t="n">
        <v>1</v>
      </c>
      <c r="G12" s="156"/>
      <c r="H12" s="153"/>
      <c r="I12" s="155"/>
      <c r="J12" s="153"/>
      <c r="K12" s="156"/>
      <c r="L12" s="161" t="s">
        <v>348</v>
      </c>
      <c r="M12" s="154" t="n">
        <v>6</v>
      </c>
      <c r="N12" s="153" t="n">
        <v>1</v>
      </c>
      <c r="O12" s="156" t="n">
        <v>1</v>
      </c>
      <c r="P12" s="326" t="s">
        <v>349</v>
      </c>
      <c r="Q12" s="154" t="n">
        <v>161000</v>
      </c>
      <c r="R12" s="221" t="n">
        <v>119261</v>
      </c>
      <c r="S12" s="155" t="n">
        <v>134000</v>
      </c>
    </row>
    <row r="13" customFormat="false" ht="12.75" hidden="false" customHeight="false" outlineLevel="0" collapsed="false">
      <c r="A13" s="152" t="n">
        <v>7</v>
      </c>
      <c r="B13" s="221"/>
      <c r="C13" s="155"/>
      <c r="D13" s="153" t="n">
        <v>6</v>
      </c>
      <c r="E13" s="154"/>
      <c r="F13" s="153"/>
      <c r="G13" s="156"/>
      <c r="H13" s="153"/>
      <c r="I13" s="155"/>
      <c r="J13" s="153" t="n">
        <v>734</v>
      </c>
      <c r="K13" s="156"/>
      <c r="L13" s="153" t="n">
        <v>14</v>
      </c>
      <c r="M13" s="154"/>
      <c r="N13" s="153" t="n">
        <v>14</v>
      </c>
      <c r="O13" s="156"/>
      <c r="P13" s="221" t="n">
        <v>251015</v>
      </c>
      <c r="Q13" s="154"/>
      <c r="R13" s="221" t="n">
        <v>269009</v>
      </c>
      <c r="S13" s="155"/>
    </row>
    <row r="14" customFormat="false" ht="12.75" hidden="false" customHeight="false" outlineLevel="0" collapsed="false">
      <c r="A14" s="152" t="n">
        <v>8</v>
      </c>
      <c r="B14" s="221"/>
      <c r="C14" s="155"/>
      <c r="D14" s="153"/>
      <c r="E14" s="154"/>
      <c r="F14" s="153"/>
      <c r="G14" s="156"/>
      <c r="H14" s="153"/>
      <c r="I14" s="155"/>
      <c r="J14" s="153"/>
      <c r="K14" s="156"/>
      <c r="L14" s="153" t="n">
        <v>3</v>
      </c>
      <c r="M14" s="154" t="n">
        <v>3</v>
      </c>
      <c r="N14" s="153" t="n">
        <v>3</v>
      </c>
      <c r="O14" s="156" t="n">
        <v>3</v>
      </c>
      <c r="P14" s="221" t="n">
        <v>68491</v>
      </c>
      <c r="Q14" s="154" t="n">
        <v>70000</v>
      </c>
      <c r="R14" s="221" t="n">
        <v>74625</v>
      </c>
      <c r="S14" s="155" t="n">
        <v>78000</v>
      </c>
    </row>
    <row r="15" customFormat="false" ht="12.75" hidden="false" customHeight="false" outlineLevel="0" collapsed="false">
      <c r="A15" s="152" t="n">
        <v>9</v>
      </c>
      <c r="B15" s="221"/>
      <c r="C15" s="155"/>
      <c r="D15" s="153"/>
      <c r="E15" s="154"/>
      <c r="F15" s="153"/>
      <c r="G15" s="156"/>
      <c r="H15" s="153"/>
      <c r="I15" s="155"/>
      <c r="J15" s="153"/>
      <c r="K15" s="156"/>
      <c r="L15" s="153" t="n">
        <v>1</v>
      </c>
      <c r="M15" s="154" t="n">
        <v>1</v>
      </c>
      <c r="N15" s="153" t="n">
        <v>1</v>
      </c>
      <c r="O15" s="156" t="n">
        <v>1</v>
      </c>
      <c r="P15" s="221" t="n">
        <v>179390</v>
      </c>
      <c r="Q15" s="154" t="n">
        <v>195400</v>
      </c>
      <c r="R15" s="221" t="n">
        <v>190348</v>
      </c>
      <c r="S15" s="155" t="n">
        <v>197400</v>
      </c>
      <c r="U15" s="327"/>
    </row>
    <row r="16" customFormat="false" ht="12.75" hidden="false" customHeight="false" outlineLevel="0" collapsed="false">
      <c r="A16" s="152" t="n">
        <v>10</v>
      </c>
      <c r="B16" s="221" t="n">
        <v>793439</v>
      </c>
      <c r="C16" s="155" t="n">
        <v>794000</v>
      </c>
      <c r="D16" s="153" t="n">
        <v>19</v>
      </c>
      <c r="E16" s="154" t="n">
        <v>20</v>
      </c>
      <c r="F16" s="153" t="n">
        <v>18</v>
      </c>
      <c r="G16" s="156" t="n">
        <v>19</v>
      </c>
      <c r="H16" s="153" t="n">
        <v>63337</v>
      </c>
      <c r="I16" s="155" t="n">
        <v>63400</v>
      </c>
      <c r="J16" s="153"/>
      <c r="K16" s="156"/>
      <c r="L16" s="153" t="n">
        <v>2</v>
      </c>
      <c r="M16" s="154" t="n">
        <v>2</v>
      </c>
      <c r="N16" s="153" t="n">
        <v>2</v>
      </c>
      <c r="O16" s="156" t="n">
        <v>2</v>
      </c>
      <c r="P16" s="221" t="n">
        <v>164423</v>
      </c>
      <c r="Q16" s="154" t="n">
        <v>172000</v>
      </c>
      <c r="R16" s="221" t="n">
        <v>176487</v>
      </c>
      <c r="S16" s="155" t="n">
        <v>186500</v>
      </c>
    </row>
    <row r="17" customFormat="false" ht="12.75" hidden="false" customHeight="false" outlineLevel="0" collapsed="false">
      <c r="A17" s="152" t="n">
        <v>11</v>
      </c>
      <c r="B17" s="221"/>
      <c r="C17" s="155"/>
      <c r="D17" s="153" t="n">
        <v>7</v>
      </c>
      <c r="E17" s="154" t="n">
        <v>3</v>
      </c>
      <c r="F17" s="153" t="n">
        <v>7</v>
      </c>
      <c r="G17" s="156" t="n">
        <v>5</v>
      </c>
      <c r="H17" s="153"/>
      <c r="I17" s="155"/>
      <c r="J17" s="153"/>
      <c r="K17" s="156"/>
      <c r="L17" s="153" t="n">
        <v>2</v>
      </c>
      <c r="M17" s="154" t="n">
        <v>2</v>
      </c>
      <c r="N17" s="153" t="n">
        <v>2</v>
      </c>
      <c r="O17" s="156" t="n">
        <v>2</v>
      </c>
      <c r="P17" s="221" t="n">
        <v>170000</v>
      </c>
      <c r="Q17" s="154" t="n">
        <v>178000</v>
      </c>
      <c r="R17" s="221" t="n">
        <v>206756</v>
      </c>
      <c r="S17" s="155"/>
    </row>
    <row r="18" customFormat="false" ht="13.5" hidden="false" customHeight="true" outlineLevel="0" collapsed="false">
      <c r="A18" s="152" t="n">
        <v>12</v>
      </c>
      <c r="B18" s="221"/>
      <c r="C18" s="155"/>
      <c r="D18" s="153" t="n">
        <v>1</v>
      </c>
      <c r="E18" s="154" t="n">
        <v>2</v>
      </c>
      <c r="F18" s="153"/>
      <c r="G18" s="156" t="n">
        <v>1</v>
      </c>
      <c r="H18" s="153"/>
      <c r="I18" s="155"/>
      <c r="J18" s="153"/>
      <c r="K18" s="156"/>
      <c r="L18" s="153" t="n">
        <v>15</v>
      </c>
      <c r="M18" s="154" t="n">
        <v>16</v>
      </c>
      <c r="N18" s="157" t="s">
        <v>350</v>
      </c>
      <c r="O18" s="230" t="s">
        <v>350</v>
      </c>
      <c r="P18" s="221" t="n">
        <v>340393</v>
      </c>
      <c r="Q18" s="154" t="n">
        <v>342000</v>
      </c>
      <c r="R18" s="301" t="s">
        <v>351</v>
      </c>
      <c r="S18" s="229" t="s">
        <v>352</v>
      </c>
    </row>
    <row r="19" customFormat="false" ht="12.75" hidden="false" customHeight="false" outlineLevel="0" collapsed="false">
      <c r="A19" s="152" t="n">
        <v>13</v>
      </c>
      <c r="B19" s="221"/>
      <c r="C19" s="155"/>
      <c r="D19" s="153" t="n">
        <v>2</v>
      </c>
      <c r="E19" s="154" t="n">
        <v>2</v>
      </c>
      <c r="F19" s="153"/>
      <c r="G19" s="156"/>
      <c r="H19" s="153"/>
      <c r="I19" s="155"/>
      <c r="J19" s="153"/>
      <c r="K19" s="156"/>
      <c r="L19" s="153" t="n">
        <v>7</v>
      </c>
      <c r="M19" s="154" t="n">
        <v>7</v>
      </c>
      <c r="N19" s="153" t="n">
        <v>7</v>
      </c>
      <c r="O19" s="156" t="n">
        <v>7</v>
      </c>
      <c r="P19" s="221" t="n">
        <v>144819</v>
      </c>
      <c r="Q19" s="154" t="n">
        <v>150000</v>
      </c>
      <c r="R19" s="221" t="n">
        <v>151807</v>
      </c>
      <c r="S19" s="155" t="n">
        <v>155000</v>
      </c>
    </row>
    <row r="20" customFormat="false" ht="12.75" hidden="false" customHeight="false" outlineLevel="0" collapsed="false">
      <c r="A20" s="152" t="n">
        <v>14</v>
      </c>
      <c r="B20" s="221"/>
      <c r="C20" s="155"/>
      <c r="D20" s="153"/>
      <c r="E20" s="154"/>
      <c r="F20" s="153"/>
      <c r="G20" s="156"/>
      <c r="H20" s="153"/>
      <c r="I20" s="155"/>
      <c r="J20" s="153"/>
      <c r="K20" s="156"/>
      <c r="L20" s="153" t="n">
        <v>9</v>
      </c>
      <c r="M20" s="154" t="n">
        <v>9</v>
      </c>
      <c r="N20" s="153" t="n">
        <v>9</v>
      </c>
      <c r="O20" s="156" t="n">
        <v>9</v>
      </c>
      <c r="P20" s="221" t="n">
        <v>169617</v>
      </c>
      <c r="Q20" s="154" t="n">
        <v>174000</v>
      </c>
      <c r="R20" s="221" t="n">
        <v>182003</v>
      </c>
      <c r="S20" s="155" t="n">
        <v>192028</v>
      </c>
    </row>
    <row r="21" customFormat="false" ht="12.75" hidden="false" customHeight="false" outlineLevel="0" collapsed="false">
      <c r="A21" s="152" t="n">
        <v>15</v>
      </c>
      <c r="B21" s="221"/>
      <c r="C21" s="155"/>
      <c r="D21" s="153"/>
      <c r="E21" s="154"/>
      <c r="F21" s="153"/>
      <c r="G21" s="156"/>
      <c r="H21" s="153"/>
      <c r="I21" s="155"/>
      <c r="J21" s="153"/>
      <c r="K21" s="156"/>
      <c r="L21" s="153" t="n">
        <v>8</v>
      </c>
      <c r="M21" s="154" t="n">
        <v>8</v>
      </c>
      <c r="N21" s="153" t="n">
        <v>8</v>
      </c>
      <c r="O21" s="156" t="n">
        <v>8</v>
      </c>
      <c r="P21" s="221" t="n">
        <v>50500</v>
      </c>
      <c r="Q21" s="154" t="n">
        <v>51000</v>
      </c>
      <c r="R21" s="221" t="n">
        <v>55436</v>
      </c>
      <c r="S21" s="155" t="n">
        <v>60000</v>
      </c>
    </row>
    <row r="22" customFormat="false" ht="12.75" hidden="false" customHeight="false" outlineLevel="0" collapsed="false">
      <c r="A22" s="152" t="n">
        <v>16</v>
      </c>
      <c r="B22" s="221"/>
      <c r="C22" s="155"/>
      <c r="D22" s="153"/>
      <c r="E22" s="154"/>
      <c r="F22" s="153"/>
      <c r="G22" s="156"/>
      <c r="H22" s="153"/>
      <c r="I22" s="155"/>
      <c r="J22" s="153" t="n">
        <v>9</v>
      </c>
      <c r="K22" s="156" t="n">
        <v>9</v>
      </c>
      <c r="L22" s="153" t="n">
        <v>10</v>
      </c>
      <c r="M22" s="154" t="n">
        <v>10</v>
      </c>
      <c r="N22" s="153" t="n">
        <v>13</v>
      </c>
      <c r="O22" s="156" t="n">
        <v>13</v>
      </c>
      <c r="P22" s="221" t="n">
        <v>159974</v>
      </c>
      <c r="Q22" s="154" t="n">
        <v>170159</v>
      </c>
      <c r="R22" s="221" t="n">
        <v>165563</v>
      </c>
      <c r="S22" s="155" t="n">
        <v>175563</v>
      </c>
    </row>
    <row r="23" customFormat="false" ht="12.75" hidden="false" customHeight="false" outlineLevel="0" collapsed="false">
      <c r="A23" s="152" t="n">
        <v>17</v>
      </c>
      <c r="B23" s="221"/>
      <c r="C23" s="155"/>
      <c r="D23" s="153"/>
      <c r="E23" s="154"/>
      <c r="F23" s="153"/>
      <c r="G23" s="156"/>
      <c r="H23" s="153"/>
      <c r="I23" s="155"/>
      <c r="J23" s="153" t="n">
        <v>788</v>
      </c>
      <c r="K23" s="156" t="n">
        <v>500</v>
      </c>
      <c r="L23" s="153" t="n">
        <v>2</v>
      </c>
      <c r="M23" s="154" t="n">
        <v>2</v>
      </c>
      <c r="N23" s="153" t="n">
        <v>2</v>
      </c>
      <c r="O23" s="156" t="n">
        <v>2</v>
      </c>
      <c r="P23" s="221" t="n">
        <v>282186</v>
      </c>
      <c r="Q23" s="154" t="n">
        <v>297354</v>
      </c>
      <c r="R23" s="221" t="n">
        <v>299145</v>
      </c>
      <c r="S23" s="155" t="n">
        <v>316145</v>
      </c>
    </row>
    <row r="24" customFormat="false" ht="12.75" hidden="false" customHeight="false" outlineLevel="0" collapsed="false">
      <c r="A24" s="152" t="n">
        <v>18</v>
      </c>
      <c r="B24" s="221"/>
      <c r="C24" s="155"/>
      <c r="D24" s="153" t="n">
        <v>2</v>
      </c>
      <c r="E24" s="154" t="n">
        <v>2</v>
      </c>
      <c r="F24" s="153" t="n">
        <v>1</v>
      </c>
      <c r="G24" s="156" t="n">
        <v>1</v>
      </c>
      <c r="H24" s="153" t="n">
        <v>600</v>
      </c>
      <c r="I24" s="155" t="n">
        <v>600</v>
      </c>
      <c r="J24" s="153" t="n">
        <v>6</v>
      </c>
      <c r="K24" s="156" t="n">
        <v>7</v>
      </c>
      <c r="L24" s="153" t="n">
        <v>6</v>
      </c>
      <c r="M24" s="154" t="n">
        <v>6</v>
      </c>
      <c r="N24" s="153" t="n">
        <v>6</v>
      </c>
      <c r="O24" s="156" t="n">
        <v>6</v>
      </c>
      <c r="P24" s="221" t="n">
        <v>43938</v>
      </c>
      <c r="Q24" s="154" t="n">
        <v>48500</v>
      </c>
      <c r="R24" s="221" t="n">
        <v>53531</v>
      </c>
      <c r="S24" s="155" t="n">
        <v>57500</v>
      </c>
    </row>
    <row r="25" customFormat="false" ht="12.75" hidden="false" customHeight="false" outlineLevel="0" collapsed="false">
      <c r="A25" s="152" t="n">
        <v>19</v>
      </c>
      <c r="B25" s="221"/>
      <c r="C25" s="155"/>
      <c r="D25" s="153"/>
      <c r="E25" s="154"/>
      <c r="F25" s="153"/>
      <c r="G25" s="156"/>
      <c r="H25" s="153"/>
      <c r="I25" s="155"/>
      <c r="J25" s="153"/>
      <c r="K25" s="156"/>
      <c r="L25" s="153" t="n">
        <v>8</v>
      </c>
      <c r="M25" s="154" t="n">
        <v>8</v>
      </c>
      <c r="N25" s="153" t="n">
        <v>10</v>
      </c>
      <c r="O25" s="156" t="n">
        <v>10</v>
      </c>
      <c r="P25" s="221" t="n">
        <v>24982</v>
      </c>
      <c r="Q25" s="154" t="n">
        <v>31982</v>
      </c>
      <c r="R25" s="221" t="n">
        <v>31015</v>
      </c>
      <c r="S25" s="155" t="n">
        <v>38015</v>
      </c>
    </row>
    <row r="26" customFormat="false" ht="12.75" hidden="false" customHeight="false" outlineLevel="0" collapsed="false">
      <c r="A26" s="152" t="n">
        <v>20</v>
      </c>
      <c r="B26" s="221"/>
      <c r="C26" s="155"/>
      <c r="D26" s="153" t="n">
        <v>3</v>
      </c>
      <c r="E26" s="154" t="n">
        <v>3</v>
      </c>
      <c r="F26" s="153"/>
      <c r="G26" s="156"/>
      <c r="H26" s="153"/>
      <c r="I26" s="155"/>
      <c r="J26" s="153"/>
      <c r="K26" s="156"/>
      <c r="L26" s="161" t="s">
        <v>353</v>
      </c>
      <c r="M26" s="154" t="n">
        <v>3</v>
      </c>
      <c r="N26" s="153"/>
      <c r="O26" s="156"/>
      <c r="P26" s="326" t="s">
        <v>354</v>
      </c>
      <c r="Q26" s="154"/>
      <c r="R26" s="221"/>
      <c r="S26" s="155"/>
    </row>
    <row r="27" customFormat="false" ht="12.75" hidden="false" customHeight="false" outlineLevel="0" collapsed="false">
      <c r="A27" s="152" t="n">
        <v>21</v>
      </c>
      <c r="B27" s="221"/>
      <c r="C27" s="155"/>
      <c r="D27" s="153"/>
      <c r="E27" s="154"/>
      <c r="F27" s="153"/>
      <c r="G27" s="156"/>
      <c r="H27" s="153"/>
      <c r="I27" s="155"/>
      <c r="J27" s="153"/>
      <c r="K27" s="156"/>
      <c r="L27" s="153" t="n">
        <v>2</v>
      </c>
      <c r="M27" s="154" t="n">
        <v>2</v>
      </c>
      <c r="N27" s="153" t="n">
        <v>2</v>
      </c>
      <c r="O27" s="156" t="n">
        <v>2</v>
      </c>
      <c r="P27" s="221" t="n">
        <v>4023</v>
      </c>
      <c r="Q27" s="154" t="n">
        <v>4100</v>
      </c>
      <c r="R27" s="221" t="n">
        <v>4170</v>
      </c>
      <c r="S27" s="155" t="n">
        <v>4200</v>
      </c>
    </row>
    <row r="28" customFormat="false" ht="12.75" hidden="false" customHeight="false" outlineLevel="0" collapsed="false">
      <c r="A28" s="152" t="n">
        <v>22</v>
      </c>
      <c r="B28" s="221"/>
      <c r="C28" s="155"/>
      <c r="D28" s="153"/>
      <c r="E28" s="154"/>
      <c r="F28" s="153"/>
      <c r="G28" s="156"/>
      <c r="H28" s="153"/>
      <c r="I28" s="155"/>
      <c r="J28" s="153"/>
      <c r="K28" s="156"/>
      <c r="L28" s="153"/>
      <c r="M28" s="154"/>
      <c r="N28" s="153"/>
      <c r="O28" s="156"/>
      <c r="P28" s="221"/>
      <c r="Q28" s="154"/>
      <c r="R28" s="221"/>
      <c r="S28" s="155"/>
    </row>
    <row r="29" customFormat="false" ht="12.75" hidden="false" customHeight="false" outlineLevel="0" collapsed="false">
      <c r="A29" s="152" t="n">
        <v>23</v>
      </c>
      <c r="B29" s="221"/>
      <c r="C29" s="155"/>
      <c r="D29" s="153" t="n">
        <v>2</v>
      </c>
      <c r="E29" s="154" t="n">
        <v>2</v>
      </c>
      <c r="F29" s="153"/>
      <c r="G29" s="156"/>
      <c r="H29" s="153"/>
      <c r="I29" s="155"/>
      <c r="J29" s="153"/>
      <c r="K29" s="156"/>
      <c r="L29" s="153" t="n">
        <v>7</v>
      </c>
      <c r="M29" s="154" t="n">
        <v>7</v>
      </c>
      <c r="N29" s="153" t="n">
        <v>7</v>
      </c>
      <c r="O29" s="156" t="n">
        <v>7</v>
      </c>
      <c r="P29" s="221" t="n">
        <v>36900</v>
      </c>
      <c r="Q29" s="154" t="n">
        <v>37200</v>
      </c>
      <c r="R29" s="221" t="n">
        <v>36975</v>
      </c>
      <c r="S29" s="155" t="n">
        <v>37100</v>
      </c>
    </row>
    <row r="30" customFormat="false" ht="12.75" hidden="false" customHeight="false" outlineLevel="0" collapsed="false">
      <c r="A30" s="152" t="n">
        <v>24</v>
      </c>
      <c r="B30" s="221"/>
      <c r="C30" s="155"/>
      <c r="D30" s="153"/>
      <c r="E30" s="154"/>
      <c r="F30" s="153"/>
      <c r="G30" s="156"/>
      <c r="H30" s="153"/>
      <c r="I30" s="155"/>
      <c r="J30" s="153"/>
      <c r="K30" s="156"/>
      <c r="L30" s="153" t="n">
        <v>7</v>
      </c>
      <c r="M30" s="154" t="n">
        <v>7</v>
      </c>
      <c r="N30" s="153" t="n">
        <v>7</v>
      </c>
      <c r="O30" s="156" t="n">
        <v>7</v>
      </c>
      <c r="P30" s="221" t="n">
        <v>21450</v>
      </c>
      <c r="Q30" s="154" t="n">
        <v>25500</v>
      </c>
      <c r="R30" s="221" t="n">
        <v>25410</v>
      </c>
      <c r="S30" s="155" t="n">
        <v>29410</v>
      </c>
    </row>
    <row r="31" customFormat="false" ht="12.75" hidden="false" customHeight="false" outlineLevel="0" collapsed="false">
      <c r="A31" s="164" t="n">
        <v>25</v>
      </c>
      <c r="B31" s="238"/>
      <c r="C31" s="167"/>
      <c r="D31" s="165"/>
      <c r="E31" s="166"/>
      <c r="F31" s="165"/>
      <c r="G31" s="237"/>
      <c r="H31" s="165"/>
      <c r="I31" s="167"/>
      <c r="J31" s="165"/>
      <c r="K31" s="237"/>
      <c r="L31" s="165" t="n">
        <v>1</v>
      </c>
      <c r="M31" s="166"/>
      <c r="N31" s="165" t="n">
        <v>1</v>
      </c>
      <c r="O31" s="237"/>
      <c r="P31" s="238" t="n">
        <v>19480</v>
      </c>
      <c r="Q31" s="166"/>
      <c r="R31" s="238" t="n">
        <v>20151</v>
      </c>
      <c r="S31" s="167"/>
    </row>
    <row r="32" customFormat="false" ht="12.75" hidden="false" customHeight="false" outlineLevel="0" collapsed="false">
      <c r="A32" s="143" t="n">
        <v>26</v>
      </c>
      <c r="B32" s="188"/>
      <c r="C32" s="150"/>
      <c r="D32" s="168" t="n">
        <v>2</v>
      </c>
      <c r="E32" s="148" t="n">
        <v>2</v>
      </c>
      <c r="F32" s="168" t="n">
        <v>3</v>
      </c>
      <c r="G32" s="175"/>
      <c r="H32" s="168" t="n">
        <v>3984</v>
      </c>
      <c r="I32" s="150"/>
      <c r="J32" s="168"/>
      <c r="K32" s="175"/>
      <c r="L32" s="168" t="n">
        <v>21</v>
      </c>
      <c r="M32" s="148" t="n">
        <v>21</v>
      </c>
      <c r="N32" s="168" t="n">
        <v>4</v>
      </c>
      <c r="O32" s="175" t="n">
        <v>4</v>
      </c>
      <c r="P32" s="188" t="n">
        <v>386850</v>
      </c>
      <c r="Q32" s="148" t="n">
        <v>420000</v>
      </c>
      <c r="R32" s="188" t="n">
        <v>425513</v>
      </c>
      <c r="S32" s="150" t="n">
        <v>460000</v>
      </c>
    </row>
    <row r="33" customFormat="false" ht="12.75" hidden="false" customHeight="false" outlineLevel="0" collapsed="false">
      <c r="A33" s="152" t="n">
        <v>27</v>
      </c>
      <c r="B33" s="221" t="n">
        <v>14400</v>
      </c>
      <c r="C33" s="155" t="n">
        <v>14400</v>
      </c>
      <c r="D33" s="153" t="n">
        <v>3</v>
      </c>
      <c r="E33" s="154"/>
      <c r="F33" s="153" t="n">
        <v>4</v>
      </c>
      <c r="G33" s="156"/>
      <c r="H33" s="153" t="n">
        <v>47124</v>
      </c>
      <c r="I33" s="155"/>
      <c r="J33" s="153"/>
      <c r="K33" s="156"/>
      <c r="L33" s="153" t="n">
        <v>5</v>
      </c>
      <c r="M33" s="154" t="n">
        <v>5</v>
      </c>
      <c r="N33" s="153" t="n">
        <v>6</v>
      </c>
      <c r="O33" s="156" t="n">
        <v>6</v>
      </c>
      <c r="P33" s="221" t="n">
        <v>227572</v>
      </c>
      <c r="Q33" s="154" t="n">
        <v>245000</v>
      </c>
      <c r="R33" s="221" t="n">
        <v>238555</v>
      </c>
      <c r="S33" s="155" t="n">
        <v>238000</v>
      </c>
    </row>
    <row r="34" customFormat="false" ht="15" hidden="false" customHeight="false" outlineLevel="0" collapsed="false">
      <c r="A34" s="152" t="n">
        <v>28</v>
      </c>
      <c r="B34" s="221"/>
      <c r="C34" s="155"/>
      <c r="D34" s="153" t="n">
        <v>3</v>
      </c>
      <c r="E34" s="154"/>
      <c r="F34" s="153" t="n">
        <v>2</v>
      </c>
      <c r="G34" s="156"/>
      <c r="H34" s="328" t="s">
        <v>260</v>
      </c>
      <c r="I34" s="329" t="s">
        <v>260</v>
      </c>
      <c r="J34" s="153" t="n">
        <v>311</v>
      </c>
      <c r="K34" s="156" t="n">
        <v>315</v>
      </c>
      <c r="L34" s="153" t="n">
        <v>15</v>
      </c>
      <c r="M34" s="154" t="n">
        <v>15</v>
      </c>
      <c r="N34" s="153" t="n">
        <v>15</v>
      </c>
      <c r="O34" s="156" t="n">
        <v>15</v>
      </c>
      <c r="P34" s="221" t="n">
        <v>122300</v>
      </c>
      <c r="Q34" s="154" t="n">
        <v>144000</v>
      </c>
      <c r="R34" s="221" t="n">
        <v>177000</v>
      </c>
      <c r="S34" s="155" t="n">
        <v>197000</v>
      </c>
    </row>
    <row r="35" customFormat="false" ht="12.75" hidden="false" customHeight="false" outlineLevel="0" collapsed="false">
      <c r="A35" s="152" t="n">
        <v>29</v>
      </c>
      <c r="B35" s="221"/>
      <c r="C35" s="155"/>
      <c r="D35" s="153"/>
      <c r="E35" s="154"/>
      <c r="F35" s="153" t="n">
        <v>14</v>
      </c>
      <c r="G35" s="156" t="n">
        <v>15</v>
      </c>
      <c r="H35" s="153"/>
      <c r="I35" s="155"/>
      <c r="J35" s="153"/>
      <c r="K35" s="156"/>
      <c r="L35" s="153" t="n">
        <v>20</v>
      </c>
      <c r="M35" s="154" t="n">
        <v>20</v>
      </c>
      <c r="N35" s="153" t="n">
        <v>20</v>
      </c>
      <c r="O35" s="156" t="n">
        <v>20</v>
      </c>
      <c r="P35" s="221" t="n">
        <v>253600</v>
      </c>
      <c r="Q35" s="154" t="n">
        <v>258600</v>
      </c>
      <c r="R35" s="221" t="n">
        <v>250100</v>
      </c>
      <c r="S35" s="155" t="n">
        <v>265000</v>
      </c>
    </row>
    <row r="36" customFormat="false" ht="12.75" hidden="false" customHeight="false" outlineLevel="0" collapsed="false">
      <c r="A36" s="152" t="n">
        <v>30</v>
      </c>
      <c r="B36" s="221"/>
      <c r="C36" s="155"/>
      <c r="D36" s="153"/>
      <c r="E36" s="154"/>
      <c r="F36" s="153"/>
      <c r="G36" s="156"/>
      <c r="H36" s="153"/>
      <c r="I36" s="155"/>
      <c r="J36" s="153"/>
      <c r="K36" s="156"/>
      <c r="L36" s="153" t="n">
        <v>10</v>
      </c>
      <c r="M36" s="154" t="n">
        <v>10</v>
      </c>
      <c r="N36" s="153" t="n">
        <v>10</v>
      </c>
      <c r="O36" s="156" t="n">
        <v>10</v>
      </c>
      <c r="P36" s="221" t="n">
        <v>38780</v>
      </c>
      <c r="Q36" s="154" t="n">
        <v>41280</v>
      </c>
      <c r="R36" s="221" t="n">
        <v>41250</v>
      </c>
      <c r="S36" s="155" t="n">
        <v>43250</v>
      </c>
    </row>
    <row r="37" customFormat="false" ht="12.75" hidden="false" customHeight="false" outlineLevel="0" collapsed="false">
      <c r="A37" s="164" t="n">
        <v>31</v>
      </c>
      <c r="B37" s="238"/>
      <c r="C37" s="167"/>
      <c r="D37" s="165"/>
      <c r="E37" s="166"/>
      <c r="F37" s="165"/>
      <c r="G37" s="237"/>
      <c r="H37" s="165"/>
      <c r="I37" s="167"/>
      <c r="J37" s="165"/>
      <c r="K37" s="237"/>
      <c r="L37" s="165" t="n">
        <v>1</v>
      </c>
      <c r="M37" s="166"/>
      <c r="N37" s="165" t="n">
        <v>2</v>
      </c>
      <c r="O37" s="237"/>
      <c r="P37" s="238" t="n">
        <v>155000</v>
      </c>
      <c r="Q37" s="166"/>
      <c r="R37" s="238" t="n">
        <v>165000</v>
      </c>
      <c r="S37" s="167"/>
    </row>
    <row r="38" customFormat="false" ht="12.75" hidden="false" customHeight="false" outlineLevel="0" collapsed="false">
      <c r="A38" s="143" t="n">
        <v>32</v>
      </c>
      <c r="B38" s="188"/>
      <c r="C38" s="150"/>
      <c r="D38" s="168" t="n">
        <v>2</v>
      </c>
      <c r="E38" s="148" t="n">
        <v>5</v>
      </c>
      <c r="F38" s="168" t="n">
        <v>5</v>
      </c>
      <c r="G38" s="175" t="n">
        <v>5</v>
      </c>
      <c r="H38" s="168"/>
      <c r="I38" s="150"/>
      <c r="J38" s="168" t="n">
        <v>391</v>
      </c>
      <c r="K38" s="174" t="n">
        <v>450</v>
      </c>
      <c r="L38" s="168" t="n">
        <v>6</v>
      </c>
      <c r="M38" s="173" t="n">
        <v>6</v>
      </c>
      <c r="N38" s="168" t="n">
        <v>9</v>
      </c>
      <c r="O38" s="175" t="n">
        <v>9</v>
      </c>
      <c r="P38" s="188" t="n">
        <v>178296</v>
      </c>
      <c r="Q38" s="173" t="n">
        <v>188720</v>
      </c>
      <c r="R38" s="188" t="n">
        <v>189249</v>
      </c>
      <c r="S38" s="150" t="n">
        <v>198000</v>
      </c>
    </row>
    <row r="39" customFormat="false" ht="12.75" hidden="false" customHeight="false" outlineLevel="0" collapsed="false">
      <c r="A39" s="152" t="n">
        <v>33</v>
      </c>
      <c r="B39" s="221"/>
      <c r="C39" s="155"/>
      <c r="D39" s="153" t="n">
        <v>12</v>
      </c>
      <c r="E39" s="154"/>
      <c r="F39" s="153" t="n">
        <v>12</v>
      </c>
      <c r="G39" s="156"/>
      <c r="H39" s="153" t="n">
        <v>27</v>
      </c>
      <c r="I39" s="155"/>
      <c r="J39" s="153"/>
      <c r="K39" s="155"/>
      <c r="L39" s="153" t="n">
        <v>32</v>
      </c>
      <c r="M39" s="154"/>
      <c r="N39" s="153" t="n">
        <v>32</v>
      </c>
      <c r="O39" s="156"/>
      <c r="P39" s="221" t="n">
        <v>483955</v>
      </c>
      <c r="Q39" s="154" t="n">
        <v>494000</v>
      </c>
      <c r="R39" s="221" t="n">
        <v>657932</v>
      </c>
      <c r="S39" s="155" t="n">
        <v>682932</v>
      </c>
    </row>
    <row r="40" customFormat="false" ht="12.75" hidden="false" customHeight="false" outlineLevel="0" collapsed="false">
      <c r="A40" s="152" t="n">
        <v>34</v>
      </c>
      <c r="B40" s="221"/>
      <c r="C40" s="155" t="n">
        <v>20000</v>
      </c>
      <c r="D40" s="153"/>
      <c r="E40" s="154"/>
      <c r="F40" s="153"/>
      <c r="G40" s="156" t="n">
        <v>1</v>
      </c>
      <c r="H40" s="153"/>
      <c r="I40" s="155" t="n">
        <v>20000</v>
      </c>
      <c r="J40" s="153"/>
      <c r="K40" s="155"/>
      <c r="L40" s="153" t="n">
        <v>15</v>
      </c>
      <c r="M40" s="154" t="n">
        <v>15</v>
      </c>
      <c r="N40" s="153" t="n">
        <v>13</v>
      </c>
      <c r="O40" s="156" t="n">
        <v>13</v>
      </c>
      <c r="P40" s="221" t="n">
        <v>256193</v>
      </c>
      <c r="Q40" s="154" t="n">
        <v>265093</v>
      </c>
      <c r="R40" s="221" t="n">
        <v>257916</v>
      </c>
      <c r="S40" s="155" t="n">
        <v>263856</v>
      </c>
    </row>
    <row r="41" customFormat="false" ht="12.75" hidden="false" customHeight="false" outlineLevel="0" collapsed="false">
      <c r="A41" s="152" t="n">
        <v>35</v>
      </c>
      <c r="B41" s="221"/>
      <c r="C41" s="155"/>
      <c r="D41" s="153" t="n">
        <v>4</v>
      </c>
      <c r="E41" s="154" t="n">
        <v>5</v>
      </c>
      <c r="F41" s="153"/>
      <c r="G41" s="156"/>
      <c r="H41" s="153"/>
      <c r="I41" s="155"/>
      <c r="J41" s="153"/>
      <c r="K41" s="155"/>
      <c r="L41" s="153" t="n">
        <v>4</v>
      </c>
      <c r="M41" s="154" t="n">
        <v>4</v>
      </c>
      <c r="N41" s="153"/>
      <c r="O41" s="156"/>
      <c r="P41" s="221" t="n">
        <v>94217</v>
      </c>
      <c r="Q41" s="154" t="n">
        <v>95000</v>
      </c>
      <c r="R41" s="221"/>
      <c r="S41" s="155"/>
    </row>
    <row r="42" customFormat="false" ht="13.5" hidden="false" customHeight="false" outlineLevel="0" collapsed="false">
      <c r="A42" s="181" t="n">
        <v>36</v>
      </c>
      <c r="B42" s="248"/>
      <c r="C42" s="185"/>
      <c r="D42" s="184" t="n">
        <v>2</v>
      </c>
      <c r="E42" s="183" t="n">
        <v>2</v>
      </c>
      <c r="F42" s="184"/>
      <c r="G42" s="269"/>
      <c r="H42" s="184"/>
      <c r="I42" s="185"/>
      <c r="J42" s="184" t="n">
        <v>20</v>
      </c>
      <c r="K42" s="185" t="n">
        <v>40</v>
      </c>
      <c r="L42" s="184" t="n">
        <v>16</v>
      </c>
      <c r="M42" s="183" t="n">
        <v>16</v>
      </c>
      <c r="N42" s="184" t="n">
        <v>16</v>
      </c>
      <c r="O42" s="269" t="n">
        <v>16</v>
      </c>
      <c r="P42" s="248" t="n">
        <v>60164</v>
      </c>
      <c r="Q42" s="183" t="n">
        <v>70000</v>
      </c>
      <c r="R42" s="248" t="n">
        <v>62341</v>
      </c>
      <c r="S42" s="185" t="n">
        <v>70000</v>
      </c>
    </row>
    <row r="43" customFormat="false" ht="12.75" hidden="false" customHeight="false" outlineLevel="0" collapsed="false">
      <c r="A43" s="121"/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1"/>
      <c r="Q43" s="271"/>
      <c r="R43" s="271"/>
      <c r="S43" s="271"/>
    </row>
    <row r="44" customFormat="false" ht="12.75" hidden="false" customHeight="false" outlineLevel="0" collapsed="false">
      <c r="A44" s="121"/>
      <c r="B44" s="287" t="n">
        <f aca="false">SUM(B7:B43)</f>
        <v>2067271</v>
      </c>
      <c r="C44" s="287" t="n">
        <f aca="false">SUM(C7:C43)</f>
        <v>2088400</v>
      </c>
      <c r="D44" s="287" t="n">
        <f aca="false">SUM(D7:D43)</f>
        <v>105</v>
      </c>
      <c r="E44" s="287" t="n">
        <f aca="false">SUM(E7:E43)</f>
        <v>66</v>
      </c>
      <c r="F44" s="287" t="n">
        <f aca="false">SUM(F7:F43)</f>
        <v>106</v>
      </c>
      <c r="G44" s="287" t="n">
        <f aca="false">SUM(G7:G43)</f>
        <v>65</v>
      </c>
      <c r="H44" s="287" t="n">
        <f aca="false">SUM(H15:H43)</f>
        <v>115072</v>
      </c>
      <c r="I44" s="78" t="n">
        <f aca="false">SUM(I15:I43)</f>
        <v>84000</v>
      </c>
      <c r="J44" s="287" t="n">
        <f aca="false">SUM(J7:J43)</f>
        <v>2857</v>
      </c>
      <c r="K44" s="287" t="n">
        <f aca="false">SUM(K7:K43)</f>
        <v>1949</v>
      </c>
      <c r="L44" s="287" t="n">
        <v>281</v>
      </c>
      <c r="M44" s="287" t="n">
        <f aca="false">SUM(M7:M43)</f>
        <v>236</v>
      </c>
      <c r="N44" s="287" t="n">
        <v>252</v>
      </c>
      <c r="O44" s="287" t="n">
        <v>200</v>
      </c>
      <c r="P44" s="287" t="n">
        <v>7003209</v>
      </c>
      <c r="Q44" s="287" t="n">
        <f aca="false">SUM(Q7:Q43)</f>
        <v>6076784</v>
      </c>
      <c r="R44" s="287" t="n">
        <v>7187879</v>
      </c>
      <c r="S44" s="287" t="n">
        <v>5919103</v>
      </c>
    </row>
    <row r="45" customFormat="false" ht="12.75" hidden="false" customHeight="false" outlineLevel="0" collapsed="false">
      <c r="I45" s="187"/>
      <c r="N45" s="187"/>
      <c r="O45" s="187"/>
      <c r="P45" s="187"/>
      <c r="Q45" s="187"/>
      <c r="R45" s="187"/>
      <c r="S45" s="187"/>
    </row>
    <row r="46" customFormat="false" ht="12.75" hidden="false" customHeight="false" outlineLevel="0" collapsed="false">
      <c r="I46" s="187"/>
    </row>
    <row r="47" customFormat="false" ht="12.75" hidden="false" customHeight="false" outlineLevel="0" collapsed="false">
      <c r="I47" s="187"/>
    </row>
  </sheetData>
  <printOptions headings="false" gridLines="false" gridLinesSet="true" horizontalCentered="false" verticalCentered="false"/>
  <pageMargins left="0.190277777777778" right="0" top="0.3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4-27T11:19:24Z</cp:lastPrinted>
  <dcterms:modified xsi:type="dcterms:W3CDTF">2017-05-04T13:47:46Z</dcterms:modified>
  <cp:revision>0</cp:revision>
  <dc:subject/>
  <dc:title/>
</cp:coreProperties>
</file>